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ю младшие 1-4 кл " sheetId="1" state="visible" r:id="rId2"/>
    <sheet name="Меню старшие 5-11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27">
  <si>
    <t xml:space="preserve">Согласовано </t>
  </si>
  <si>
    <t xml:space="preserve">Разработано и утвеждено</t>
  </si>
  <si>
    <t xml:space="preserve">Руководитель образовательных учреждений </t>
  </si>
  <si>
    <t xml:space="preserve">Директор ООО "АБК- Пэймент"</t>
  </si>
  <si>
    <t xml:space="preserve">____________________</t>
  </si>
  <si>
    <t xml:space="preserve">________________Р.Р.Рахматуллин </t>
  </si>
  <si>
    <t xml:space="preserve">Примерное цикличное двенадцатидневное меню </t>
  </si>
  <si>
    <t xml:space="preserve">Для организации питания обучающихся начальных классов (1-4 классы) общеобразовательных организаций Республики Татарстан</t>
  </si>
  <si>
    <t xml:space="preserve">с заболеванием сахарного диабета</t>
  </si>
  <si>
    <t xml:space="preserve">ПРИМЕРНОЕ ДВУХНЕДЕЛЬНОЕ МЕНЮ ДЛЯ ОБУЧАЮЩИХСЯ НАЧАЛЬНЫХ КЛАССОВ (1-4 классы) В ОБЩЕОБРАЗОВАТЕЛЬНЫХ ОРГАНИЗАЦИЯХ С ЗАБОЛЕВАНИЕМ САХАРНОГО ДИАБЕТА</t>
  </si>
  <si>
    <t xml:space="preserve">№ рецептуры</t>
  </si>
  <si>
    <t xml:space="preserve">Наименование блюд</t>
  </si>
  <si>
    <t xml:space="preserve">Выход,г</t>
  </si>
  <si>
    <t xml:space="preserve">Белки, г</t>
  </si>
  <si>
    <t xml:space="preserve">Жиры, г</t>
  </si>
  <si>
    <t xml:space="preserve">Углеводы, г</t>
  </si>
  <si>
    <t xml:space="preserve">Калорийность, ккал</t>
  </si>
  <si>
    <t xml:space="preserve">Витамин B1, мг</t>
  </si>
  <si>
    <t xml:space="preserve">Витамин С, мг</t>
  </si>
  <si>
    <t xml:space="preserve">Витамин А, мг</t>
  </si>
  <si>
    <t xml:space="preserve">Витамин Е, мг</t>
  </si>
  <si>
    <t xml:space="preserve">Ca, мг</t>
  </si>
  <si>
    <t xml:space="preserve">P, мг</t>
  </si>
  <si>
    <t xml:space="preserve">Mg, мг</t>
  </si>
  <si>
    <t xml:space="preserve">Fe, мг</t>
  </si>
  <si>
    <t xml:space="preserve">1-ая неделя</t>
  </si>
  <si>
    <t xml:space="preserve">1 день</t>
  </si>
  <si>
    <t xml:space="preserve">№ 271 Сбор.рец. На прод-ию для обуч. Во всех образ.учреж-Дели 2017</t>
  </si>
  <si>
    <t xml:space="preserve">Котлета домашняя из говядины</t>
  </si>
  <si>
    <t xml:space="preserve">№ 173 Сбор.рец. На прод-ию для обуч. Во всех образ.учреж-Дели 2017</t>
  </si>
  <si>
    <t xml:space="preserve">Каша геркулесовая молочная с маслом сливочным ,без сахара</t>
  </si>
  <si>
    <t xml:space="preserve">180/5</t>
  </si>
  <si>
    <t xml:space="preserve">№349  Сбор.рец. На прод-ию для обуч. Во всех образ.учреж-Дели 2017</t>
  </si>
  <si>
    <t xml:space="preserve">Компот из сухофруктов (75С) (без сахара)</t>
  </si>
  <si>
    <t xml:space="preserve">Хим.состав и калорийность российских продуктов питания,табл 6, стр 144 , 2012 Дели +</t>
  </si>
  <si>
    <t xml:space="preserve">Хлеб ржаной</t>
  </si>
  <si>
    <t xml:space="preserve">Итого:</t>
  </si>
  <si>
    <t xml:space="preserve">2 день</t>
  </si>
  <si>
    <t xml:space="preserve">№ 15 Сбор.рец. На прод-ию для обуч. Во всех образ.учреж-Дели -2017 </t>
  </si>
  <si>
    <t xml:space="preserve">Сыр порционно</t>
  </si>
  <si>
    <t xml:space="preserve">10</t>
  </si>
  <si>
    <t xml:space="preserve">№ 260 Сбор.рец. На прод-ию для обуч. Во всех образ.учреж-Дели -2017</t>
  </si>
  <si>
    <t xml:space="preserve">Гуляш из говядины</t>
  </si>
  <si>
    <t xml:space="preserve">50/50</t>
  </si>
  <si>
    <t xml:space="preserve">№ 171 Сбор.рец. На прод-ию для обуч. Во всех образ.учреж-Дели 2015</t>
  </si>
  <si>
    <t xml:space="preserve">Каша гречневая рассыпчатая</t>
  </si>
  <si>
    <t xml:space="preserve">№ 377 Сбор.рец. На прод-ию для обуч. Во всех образ.учреж-Дели 2017</t>
  </si>
  <si>
    <t xml:space="preserve">Чай с лимоном,без сахара</t>
  </si>
  <si>
    <t xml:space="preserve">195/5</t>
  </si>
  <si>
    <t xml:space="preserve">3 день</t>
  </si>
  <si>
    <t xml:space="preserve">№ 53  Сбор.рец. На прод-ию для обуч. Во всех образ.учреж-Дели 2017, 366/2016</t>
  </si>
  <si>
    <t xml:space="preserve">Салат из свеклы с зеленым горошком</t>
  </si>
  <si>
    <t xml:space="preserve">№ 293  Сбор.рец. На прод-ию для обуч. Во всех образ.учреж-Дели 2017, 366/2016</t>
  </si>
  <si>
    <t xml:space="preserve">Куриные бедра запеченные с томатным соусом</t>
  </si>
  <si>
    <t xml:space="preserve">90/20</t>
  </si>
  <si>
    <t xml:space="preserve">№ 180  Сбор.рец. На прод-ию для питания детей в дошк. образоват.орг-циях-Дели 2016</t>
  </si>
  <si>
    <t xml:space="preserve">Каша перловая рассыпчатая с овощами </t>
  </si>
  <si>
    <t xml:space="preserve">150/5</t>
  </si>
  <si>
    <t xml:space="preserve">№ 376 Сбор.рец. На прод-ию для обуч. Во всех образ.учреж-Дели 2017</t>
  </si>
  <si>
    <t xml:space="preserve">Чай без сахара</t>
  </si>
  <si>
    <t xml:space="preserve">4 день</t>
  </si>
  <si>
    <t xml:space="preserve">Хим.состав и калорийность российских продуктов питания табл 9 стр 184 , 2012 Дели +</t>
  </si>
  <si>
    <t xml:space="preserve">Плоды и ягоды свежие (яблоки зеленые)</t>
  </si>
  <si>
    <t xml:space="preserve">№ 229 Сбор.рец. На прод-ию для обуч. Во всех образ.учреж-Дели 2017</t>
  </si>
  <si>
    <t xml:space="preserve">Рыба, тушенная в томате с овощами</t>
  </si>
  <si>
    <t xml:space="preserve">№ 303 Сбор.рец. На прод-ию для обуч. Во всех образ.учреж-Дели -2017</t>
  </si>
  <si>
    <t xml:space="preserve">Каша пшенная вязкая</t>
  </si>
  <si>
    <t xml:space="preserve">№ 342 Сбор.рец. На прод-ию для обуч. Во всех образ.учреж-Дели 2017</t>
  </si>
  <si>
    <t xml:space="preserve">Компот из свежих яблок (75 С) без сахара</t>
  </si>
  <si>
    <t xml:space="preserve">5 день</t>
  </si>
  <si>
    <t xml:space="preserve">Котлеты говяжьи в томатном соусе</t>
  </si>
  <si>
    <t xml:space="preserve">75/30</t>
  </si>
  <si>
    <t xml:space="preserve">№ 199 Сбор.рец. На прод-ию для обуч. Во всех образ.учреж-Дели 2017</t>
  </si>
  <si>
    <t xml:space="preserve">Гороховое пюре с маслом сливочным</t>
  </si>
  <si>
    <t xml:space="preserve">№ 199 Сбор.рец. На прод-ию для обуч. Во всех образ.учреж-Дели 2018</t>
  </si>
  <si>
    <t xml:space="preserve">Помидоры свежие порционно</t>
  </si>
  <si>
    <t xml:space="preserve">100</t>
  </si>
  <si>
    <t xml:space="preserve">6 день</t>
  </si>
  <si>
    <t xml:space="preserve">№ 15 Сбор.рец. На прод-ию для обуч. Во всех образ.учреж-Дели 2017</t>
  </si>
  <si>
    <t xml:space="preserve">ТТК</t>
  </si>
  <si>
    <t xml:space="preserve">Капуста тушеная с куриной грудкой </t>
  </si>
  <si>
    <t xml:space="preserve">50/150</t>
  </si>
  <si>
    <t xml:space="preserve">Итого за 6 дней 1 недели:</t>
  </si>
  <si>
    <t xml:space="preserve">2-ая неделя </t>
  </si>
  <si>
    <t xml:space="preserve">№293 Сбор.рец. На прод-ию для обуч. Во всех образ.учреж-Дели 2017</t>
  </si>
  <si>
    <t xml:space="preserve">Птица запеченная</t>
  </si>
  <si>
    <t xml:space="preserve">90</t>
  </si>
  <si>
    <t xml:space="preserve">№ 171 Сбор.рец. На прод-ию для обуч. Во всех образ.учреж-Дели 2017</t>
  </si>
  <si>
    <t xml:space="preserve">Каша ячневая рассыпчатая с маслом сливочным</t>
  </si>
  <si>
    <t xml:space="preserve">150/3</t>
  </si>
  <si>
    <t xml:space="preserve">№ 379 Сбор.рец. На прод-ию для обуч. Во всех образ.учреж-Дели 2017</t>
  </si>
  <si>
    <t xml:space="preserve">Кофейный напиток с молоком без сахара</t>
  </si>
  <si>
    <t xml:space="preserve">№ 3 Сбор.рец. На прод-ию для обуч. Во всех образ.учреж-Дели -2017 </t>
  </si>
  <si>
    <t xml:space="preserve">Бутерброд с сыром (хлеб ржаной,сыр, масло 30/15/5 )</t>
  </si>
  <si>
    <t xml:space="preserve">№ 292 Сбор.рец. На прод-ию для обуч. Во всех образ.учреж-Дели -2017 </t>
  </si>
  <si>
    <t xml:space="preserve">Овощи тушеные с мясом (мясной фарш,капуста, морковь, лук,зеленый горошек)</t>
  </si>
  <si>
    <t xml:space="preserve">Чай "Витаминный" с ягодами,без сахара</t>
  </si>
  <si>
    <t xml:space="preserve">№ 52 Сбор.рец. На прод-ию для обуч. Во всех образ.учреж-Дели -2017</t>
  </si>
  <si>
    <t xml:space="preserve">Салат из свеклы отварной</t>
  </si>
  <si>
    <t xml:space="preserve">№ 294 Сбор.рец. На прод-ию для обуч. Во всех образ.учреж-Дели -2017</t>
  </si>
  <si>
    <t xml:space="preserve">Котлеты из мяса кур</t>
  </si>
  <si>
    <t xml:space="preserve">№ 139 Сбор.рец. На прод-ию для обуч. Во всех образ.учреж-Дели -2017</t>
  </si>
  <si>
    <t xml:space="preserve">Капуста тушеная </t>
  </si>
  <si>
    <t xml:space="preserve">№288 Сбор.рец. На прод-ию для питания детей в дошк образоват учрежд-Дели 2017</t>
  </si>
  <si>
    <t xml:space="preserve">Куриная грудка отварная с маслом сливочным</t>
  </si>
  <si>
    <t xml:space="preserve">90/5</t>
  </si>
  <si>
    <t xml:space="preserve">Напиток из свежих фруктов (75 С) без сахара</t>
  </si>
  <si>
    <t xml:space="preserve">150</t>
  </si>
  <si>
    <t xml:space="preserve">Капуста тушеная (доп. гарнир)</t>
  </si>
  <si>
    <t xml:space="preserve">Чай с яблоком,без сахара</t>
  </si>
  <si>
    <t xml:space="preserve">190/10</t>
  </si>
  <si>
    <t xml:space="preserve">№ 234 Сбор.рец. На прод-ию для обуч. Во всех образ.учреж-Дели -2017 </t>
  </si>
  <si>
    <t xml:space="preserve">Котлеты рыбные</t>
  </si>
  <si>
    <t xml:space="preserve">180</t>
  </si>
  <si>
    <t xml:space="preserve">Итого за 6 дней 2 недели:</t>
  </si>
  <si>
    <t xml:space="preserve">Итого за  12 дней:</t>
  </si>
  <si>
    <t xml:space="preserve">Итого в среднем на 1 обучающегося в день:</t>
  </si>
  <si>
    <t xml:space="preserve">Для организации питания обучающихся старших классов (5-11 классы) общеобразовательных организаций Республики Татарстан</t>
  </si>
  <si>
    <t xml:space="preserve">ПРИМЕРНОЕ ДВУХНЕДЕЛЬНОЕ МЕНЮ ДЛЯ ОБУЧАЮЩИХСЯ СТАРШИХ КЛАССОВ (5-11 классы) В ОБЩЕОБРАЗОВАТЕЛЬНЫХ ОРГАНИЗАЦИЯХ С ЗАБОЛЕВАНИЕМ САХАРНОГО ДИАБЕТА</t>
  </si>
  <si>
    <t xml:space="preserve">Каша перловая рассыпчатая с овощами с маслом сливочным</t>
  </si>
  <si>
    <t xml:space="preserve">200/5</t>
  </si>
  <si>
    <t xml:space="preserve">50</t>
  </si>
  <si>
    <t xml:space="preserve">50/200</t>
  </si>
  <si>
    <t xml:space="preserve">180/3</t>
  </si>
  <si>
    <t xml:space="preserve">№10 Сбор.рец. На прод-ию для обуч. Во всех образ.учреж-Дели 2016</t>
  </si>
  <si>
    <t xml:space="preserve">Салат из зеленого горошка к/с</t>
  </si>
  <si>
    <t xml:space="preserve">2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%"/>
    <numFmt numFmtId="168" formatCode="@"/>
    <numFmt numFmtId="169" formatCode="0.000"/>
    <numFmt numFmtId="170" formatCode="General"/>
    <numFmt numFmtId="171" formatCode="0.0"/>
    <numFmt numFmtId="172" formatCode="0.0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Arial"/>
      <family val="2"/>
    </font>
    <font>
      <b val="true"/>
      <sz val="10"/>
      <name val="Calibri"/>
      <family val="2"/>
      <charset val="204"/>
    </font>
    <font>
      <b val="true"/>
      <sz val="12"/>
      <name val="Arial"/>
      <family val="2"/>
    </font>
    <font>
      <sz val="9"/>
      <name val="Calibri"/>
      <family val="2"/>
      <charset val="204"/>
    </font>
    <font>
      <sz val="11"/>
      <name val="Arial"/>
      <family val="2"/>
    </font>
    <font>
      <sz val="11"/>
      <color rgb="FF000000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Q185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70" activeCellId="0" sqref="A170:O1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5.42"/>
    <col collapsed="false" customWidth="true" hidden="false" outlineLevel="0" max="3" min="3" style="0" width="10.99"/>
    <col collapsed="false" customWidth="true" hidden="false" outlineLevel="0" max="7" min="7" style="0" width="10.99"/>
    <col collapsed="false" customWidth="true" hidden="false" outlineLevel="0" max="10" min="10" style="0" width="11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1.28"/>
  </cols>
  <sheetData>
    <row r="15" customFormat="false" ht="15.75" hidden="false" customHeight="false" outlineLevel="0" collapsed="false">
      <c r="B15" s="1" t="s">
        <v>0</v>
      </c>
      <c r="C15" s="2"/>
      <c r="D15" s="3"/>
      <c r="E15" s="3"/>
      <c r="H15" s="4"/>
      <c r="I15" s="5" t="s">
        <v>1</v>
      </c>
      <c r="J15" s="5"/>
      <c r="K15" s="5"/>
    </row>
    <row r="16" customFormat="false" ht="15.75" hidden="false" customHeight="false" outlineLevel="0" collapsed="false">
      <c r="B16" s="6" t="s">
        <v>2</v>
      </c>
      <c r="C16" s="2"/>
      <c r="D16" s="3"/>
      <c r="E16" s="3"/>
      <c r="H16" s="4"/>
      <c r="I16" s="5" t="s">
        <v>3</v>
      </c>
      <c r="J16" s="5"/>
      <c r="K16" s="5"/>
    </row>
    <row r="17" customFormat="false" ht="15.75" hidden="false" customHeight="false" outlineLevel="0" collapsed="false">
      <c r="B17" s="7"/>
      <c r="C17" s="8"/>
      <c r="D17" s="3"/>
      <c r="E17" s="3"/>
      <c r="H17" s="4"/>
      <c r="L17" s="3"/>
    </row>
    <row r="18" customFormat="false" ht="15.75" hidden="false" customHeight="false" outlineLevel="0" collapsed="false">
      <c r="B18" s="6" t="s">
        <v>4</v>
      </c>
      <c r="C18" s="2"/>
      <c r="D18" s="3"/>
      <c r="E18" s="3"/>
      <c r="H18" s="4"/>
      <c r="I18" s="9" t="s">
        <v>5</v>
      </c>
      <c r="J18" s="9"/>
      <c r="K18" s="9"/>
      <c r="L18" s="10"/>
    </row>
    <row r="19" customFormat="false" ht="15.75" hidden="false" customHeight="false" outlineLevel="0" collapsed="false">
      <c r="B19" s="2"/>
      <c r="C19" s="2"/>
      <c r="D19" s="3"/>
      <c r="E19" s="3"/>
      <c r="F19" s="3"/>
      <c r="G19" s="3"/>
      <c r="H19" s="3"/>
      <c r="I19" s="3"/>
      <c r="J19" s="11"/>
      <c r="K19" s="12"/>
      <c r="L19" s="10"/>
    </row>
    <row r="20" customFormat="false" ht="15.75" hidden="false" customHeight="false" outlineLevel="0" collapsed="false">
      <c r="B20" s="13"/>
      <c r="C20" s="14"/>
      <c r="D20" s="3"/>
      <c r="E20" s="3"/>
      <c r="F20" s="3"/>
      <c r="G20" s="3"/>
      <c r="H20" s="4"/>
    </row>
    <row r="21" customFormat="false" ht="15.75" hidden="false" customHeight="false" outlineLevel="0" collapsed="false">
      <c r="B21" s="14"/>
      <c r="C21" s="3"/>
      <c r="D21" s="3"/>
      <c r="E21" s="3"/>
      <c r="F21" s="3"/>
      <c r="G21" s="3"/>
      <c r="H21" s="3"/>
      <c r="I21" s="3"/>
      <c r="J21" s="11"/>
      <c r="K21" s="11"/>
      <c r="L21" s="15"/>
    </row>
    <row r="22" customFormat="false" ht="15.75" hidden="false" customHeight="false" outlineLevel="0" collapsed="false">
      <c r="B22" s="14"/>
      <c r="C22" s="3"/>
      <c r="D22" s="3"/>
      <c r="E22" s="3"/>
      <c r="F22" s="3"/>
      <c r="G22" s="3"/>
      <c r="H22" s="3"/>
      <c r="I22" s="3"/>
      <c r="J22" s="11"/>
      <c r="K22" s="11"/>
      <c r="L22" s="15"/>
    </row>
    <row r="23" customFormat="false" ht="34.5" hidden="false" customHeight="false" outlineLevel="0" collapsed="false">
      <c r="A23" s="16" t="s">
        <v>6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8.75" hidden="false" customHeight="false" outlineLevel="0" collapsed="false">
      <c r="A24" s="17" t="s">
        <v>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8.75" hidden="false" customHeight="false" outlineLevel="0" collapsed="false">
      <c r="A25" s="17" t="s">
        <v>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8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8" customFormat="false" ht="18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8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56" customFormat="false" ht="63" hidden="false" customHeight="true" outlineLevel="0" collapsed="false">
      <c r="A56" s="20"/>
      <c r="B56" s="21" t="s">
        <v>9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</row>
    <row r="57" customFormat="false" ht="18" hidden="false" customHeight="true" outlineLevel="0" collapsed="false">
      <c r="A57" s="20"/>
      <c r="B57" s="19"/>
      <c r="C57" s="19"/>
      <c r="D57" s="19"/>
      <c r="E57" s="19"/>
      <c r="F57" s="19"/>
      <c r="G57" s="19"/>
      <c r="H57" s="19"/>
      <c r="I57" s="19"/>
      <c r="J57" s="19"/>
      <c r="K57" s="22"/>
      <c r="L57" s="22"/>
      <c r="M57" s="22"/>
      <c r="N57" s="22"/>
      <c r="O57" s="22"/>
    </row>
    <row r="58" customFormat="false" ht="25.5" hidden="false" customHeight="false" outlineLevel="0" collapsed="false">
      <c r="A58" s="23" t="s">
        <v>10</v>
      </c>
      <c r="B58" s="24" t="s">
        <v>11</v>
      </c>
      <c r="C58" s="24" t="s">
        <v>12</v>
      </c>
      <c r="D58" s="25" t="s">
        <v>13</v>
      </c>
      <c r="E58" s="25" t="s">
        <v>14</v>
      </c>
      <c r="F58" s="25" t="s">
        <v>15</v>
      </c>
      <c r="G58" s="25" t="s">
        <v>16</v>
      </c>
      <c r="H58" s="25" t="s">
        <v>17</v>
      </c>
      <c r="I58" s="25" t="s">
        <v>18</v>
      </c>
      <c r="J58" s="25" t="s">
        <v>19</v>
      </c>
      <c r="K58" s="25" t="s">
        <v>20</v>
      </c>
      <c r="L58" s="25" t="s">
        <v>21</v>
      </c>
      <c r="M58" s="25" t="s">
        <v>22</v>
      </c>
      <c r="N58" s="25" t="s">
        <v>23</v>
      </c>
      <c r="O58" s="25" t="s">
        <v>24</v>
      </c>
    </row>
    <row r="59" customFormat="false" ht="15.75" hidden="false" customHeight="true" outlineLevel="0" collapsed="false">
      <c r="A59" s="26"/>
      <c r="B59" s="27" t="s">
        <v>25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5.75" hidden="false" customHeight="true" outlineLevel="0" collapsed="false">
      <c r="A60" s="28"/>
      <c r="B60" s="27" t="s">
        <v>26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</row>
    <row r="61" customFormat="false" ht="36.75" hidden="false" customHeight="false" outlineLevel="0" collapsed="false">
      <c r="A61" s="29" t="s">
        <v>27</v>
      </c>
      <c r="B61" s="30" t="s">
        <v>28</v>
      </c>
      <c r="C61" s="31" t="n">
        <v>90</v>
      </c>
      <c r="D61" s="32" t="n">
        <v>10.15</v>
      </c>
      <c r="E61" s="32" t="n">
        <v>13.7934782608696</v>
      </c>
      <c r="F61" s="32" t="n">
        <v>8.1</v>
      </c>
      <c r="G61" s="32" t="n">
        <v>199.565217391304</v>
      </c>
      <c r="H61" s="32" t="n">
        <v>0.13695652173913</v>
      </c>
      <c r="I61" s="32" t="n">
        <v>0.195652173913044</v>
      </c>
      <c r="J61" s="32" t="n">
        <v>2.73913043478261</v>
      </c>
      <c r="K61" s="32" t="n">
        <v>2.2695652173913</v>
      </c>
      <c r="L61" s="32" t="n">
        <v>13.4804347826087</v>
      </c>
      <c r="M61" s="32" t="n">
        <v>104.595652173913</v>
      </c>
      <c r="N61" s="32" t="n">
        <v>16.0826086956522</v>
      </c>
      <c r="O61" s="32" t="n">
        <v>1.70217391304348</v>
      </c>
    </row>
    <row r="62" customFormat="false" ht="36.75" hidden="false" customHeight="false" outlineLevel="0" collapsed="false">
      <c r="A62" s="29" t="s">
        <v>29</v>
      </c>
      <c r="B62" s="30" t="s">
        <v>30</v>
      </c>
      <c r="C62" s="31" t="s">
        <v>31</v>
      </c>
      <c r="D62" s="32" t="n">
        <v>7.447</v>
      </c>
      <c r="E62" s="32" t="n">
        <v>8.904</v>
      </c>
      <c r="F62" s="32" t="n">
        <v>29.3235</v>
      </c>
      <c r="G62" s="32" t="n">
        <v>228.35</v>
      </c>
      <c r="H62" s="32" t="n">
        <v>0.162</v>
      </c>
      <c r="I62" s="32" t="n">
        <v>0.864</v>
      </c>
      <c r="J62" s="32" t="n">
        <v>33.32</v>
      </c>
      <c r="K62" s="32" t="n">
        <v>0.518</v>
      </c>
      <c r="L62" s="32" t="n">
        <v>133.698</v>
      </c>
      <c r="M62" s="32" t="n">
        <v>210.282</v>
      </c>
      <c r="N62" s="32" t="n">
        <v>63.738</v>
      </c>
      <c r="O62" s="32" t="n">
        <v>1.549</v>
      </c>
    </row>
    <row r="63" customFormat="false" ht="36" hidden="false" customHeight="false" outlineLevel="0" collapsed="false">
      <c r="A63" s="33" t="s">
        <v>32</v>
      </c>
      <c r="B63" s="30" t="s">
        <v>33</v>
      </c>
      <c r="C63" s="31" t="n">
        <v>200</v>
      </c>
      <c r="D63" s="32" t="n">
        <v>0.662</v>
      </c>
      <c r="E63" s="32" t="n">
        <v>0.09</v>
      </c>
      <c r="F63" s="32" t="n">
        <v>12.13</v>
      </c>
      <c r="G63" s="32" t="n">
        <v>53</v>
      </c>
      <c r="H63" s="32" t="n">
        <v>0.016</v>
      </c>
      <c r="I63" s="32" t="n">
        <v>0.726</v>
      </c>
      <c r="J63" s="32" t="n">
        <v>0</v>
      </c>
      <c r="K63" s="32" t="n">
        <v>0.508</v>
      </c>
      <c r="L63" s="32" t="n">
        <v>32.48</v>
      </c>
      <c r="M63" s="32" t="n">
        <v>23.44</v>
      </c>
      <c r="N63" s="32" t="n">
        <v>17.46</v>
      </c>
      <c r="O63" s="32" t="n">
        <v>0.698</v>
      </c>
    </row>
    <row r="64" customFormat="false" ht="36" hidden="false" customHeight="false" outlineLevel="0" collapsed="false">
      <c r="A64" s="33" t="s">
        <v>34</v>
      </c>
      <c r="B64" s="30" t="s">
        <v>35</v>
      </c>
      <c r="C64" s="34" t="n">
        <v>40</v>
      </c>
      <c r="D64" s="32" t="n">
        <v>2.64</v>
      </c>
      <c r="E64" s="32" t="n">
        <v>0.48</v>
      </c>
      <c r="F64" s="32" t="n">
        <v>15.84</v>
      </c>
      <c r="G64" s="32" t="n">
        <v>79.2</v>
      </c>
      <c r="H64" s="32" t="n">
        <v>0.068</v>
      </c>
      <c r="I64" s="32" t="n">
        <v>0</v>
      </c>
      <c r="J64" s="32" t="n">
        <v>0</v>
      </c>
      <c r="K64" s="32" t="n">
        <v>0.56</v>
      </c>
      <c r="L64" s="32" t="n">
        <v>11.6</v>
      </c>
      <c r="M64" s="32" t="n">
        <v>60</v>
      </c>
      <c r="N64" s="32" t="n">
        <v>18.8</v>
      </c>
      <c r="O64" s="32" t="n">
        <v>1.56</v>
      </c>
    </row>
    <row r="65" customFormat="false" ht="15.75" hidden="false" customHeight="false" outlineLevel="0" collapsed="false">
      <c r="A65" s="35"/>
      <c r="B65" s="36" t="s">
        <v>36</v>
      </c>
      <c r="C65" s="37" t="n">
        <v>515</v>
      </c>
      <c r="D65" s="38" t="n">
        <f aca="false">SUM(D61:D64)</f>
        <v>20.899</v>
      </c>
      <c r="E65" s="38" t="n">
        <f aca="false">SUM(E61:E64)</f>
        <v>23.2674782608696</v>
      </c>
      <c r="F65" s="38" t="n">
        <f aca="false">SUM(F61:F64)</f>
        <v>65.3935</v>
      </c>
      <c r="G65" s="38" t="n">
        <f aca="false">SUM(G61:G64)</f>
        <v>560.115217391304</v>
      </c>
      <c r="H65" s="38" t="n">
        <f aca="false">SUM(H61:H64)</f>
        <v>0.382956521739131</v>
      </c>
      <c r="I65" s="38" t="n">
        <f aca="false">SUM(I61:I64)</f>
        <v>1.78565217391304</v>
      </c>
      <c r="J65" s="38" t="n">
        <f aca="false">SUM(J61:J64)</f>
        <v>36.0591304347826</v>
      </c>
      <c r="K65" s="38" t="n">
        <f aca="false">SUM(K61:K64)</f>
        <v>3.8555652173913</v>
      </c>
      <c r="L65" s="38" t="n">
        <f aca="false">SUM(L61:L64)</f>
        <v>191.258434782609</v>
      </c>
      <c r="M65" s="38" t="n">
        <f aca="false">SUM(M61:M64)</f>
        <v>398.317652173913</v>
      </c>
      <c r="N65" s="38" t="n">
        <f aca="false">SUM(N61:N64)</f>
        <v>116.080608695652</v>
      </c>
      <c r="O65" s="38" t="n">
        <f aca="false">SUM(O61:O64)</f>
        <v>5.50917391304348</v>
      </c>
      <c r="Q65" s="39" t="n">
        <v>0.25</v>
      </c>
    </row>
    <row r="66" customFormat="false" ht="15.7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customFormat="false" ht="18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customFormat="false" ht="15.75" hidden="false" customHeight="true" outlineLevel="0" collapsed="false">
      <c r="A68" s="28"/>
      <c r="B68" s="27" t="s">
        <v>37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</row>
    <row r="69" customFormat="false" ht="36" hidden="false" customHeight="false" outlineLevel="0" collapsed="false">
      <c r="A69" s="33" t="s">
        <v>38</v>
      </c>
      <c r="B69" s="30" t="s">
        <v>39</v>
      </c>
      <c r="C69" s="41" t="s">
        <v>40</v>
      </c>
      <c r="D69" s="32" t="n">
        <v>2.63</v>
      </c>
      <c r="E69" s="32" t="n">
        <v>2.66</v>
      </c>
      <c r="F69" s="32" t="n">
        <v>0</v>
      </c>
      <c r="G69" s="32" t="n">
        <v>34.3333333333333</v>
      </c>
      <c r="H69" s="32" t="n">
        <v>0.00333333333333333</v>
      </c>
      <c r="I69" s="32" t="n">
        <v>0.07</v>
      </c>
      <c r="J69" s="32" t="n">
        <v>21</v>
      </c>
      <c r="K69" s="32" t="n">
        <v>0.04</v>
      </c>
      <c r="L69" s="32" t="n">
        <v>100</v>
      </c>
      <c r="M69" s="32" t="n">
        <v>60</v>
      </c>
      <c r="N69" s="32" t="n">
        <v>5.5</v>
      </c>
      <c r="O69" s="32" t="n">
        <v>0.07</v>
      </c>
    </row>
    <row r="70" customFormat="false" ht="36" hidden="false" customHeight="false" outlineLevel="0" collapsed="false">
      <c r="A70" s="33" t="s">
        <v>41</v>
      </c>
      <c r="B70" s="42" t="s">
        <v>42</v>
      </c>
      <c r="C70" s="34" t="s">
        <v>43</v>
      </c>
      <c r="D70" s="32" t="n">
        <v>10.15</v>
      </c>
      <c r="E70" s="32" t="n">
        <v>12.71</v>
      </c>
      <c r="F70" s="32" t="n">
        <v>22.89</v>
      </c>
      <c r="G70" s="32" t="n">
        <v>221</v>
      </c>
      <c r="H70" s="32" t="n">
        <v>0.03</v>
      </c>
      <c r="I70" s="32" t="n">
        <v>0.92</v>
      </c>
      <c r="J70" s="43"/>
      <c r="K70" s="32" t="n">
        <v>2.61</v>
      </c>
      <c r="L70" s="32" t="n">
        <v>21.81</v>
      </c>
      <c r="M70" s="32" t="n">
        <v>154.15</v>
      </c>
      <c r="N70" s="32" t="n">
        <v>22.03</v>
      </c>
      <c r="O70" s="32" t="n">
        <v>3.06</v>
      </c>
    </row>
    <row r="71" customFormat="false" ht="36.75" hidden="false" customHeight="false" outlineLevel="0" collapsed="false">
      <c r="A71" s="29" t="s">
        <v>44</v>
      </c>
      <c r="B71" s="30" t="s">
        <v>45</v>
      </c>
      <c r="C71" s="31" t="n">
        <v>150</v>
      </c>
      <c r="D71" s="32" t="n">
        <v>4.59166666666667</v>
      </c>
      <c r="E71" s="32" t="n">
        <v>3.96666666666667</v>
      </c>
      <c r="F71" s="32" t="n">
        <v>31.375</v>
      </c>
      <c r="G71" s="32" t="n">
        <v>213.966666666667</v>
      </c>
      <c r="H71" s="32" t="n">
        <v>0.21</v>
      </c>
      <c r="I71" s="32" t="n">
        <v>0</v>
      </c>
      <c r="J71" s="32" t="n">
        <v>9.98003992015968</v>
      </c>
      <c r="K71" s="32" t="n">
        <v>0.417445109780439</v>
      </c>
      <c r="L71" s="32" t="n">
        <v>23.7333333333333</v>
      </c>
      <c r="M71" s="32" t="n">
        <v>206.833333333333</v>
      </c>
      <c r="N71" s="32" t="n">
        <v>140.52</v>
      </c>
      <c r="O71" s="32" t="n">
        <v>4.71499001996008</v>
      </c>
    </row>
    <row r="72" customFormat="false" ht="36.75" hidden="false" customHeight="false" outlineLevel="0" collapsed="false">
      <c r="A72" s="29" t="s">
        <v>46</v>
      </c>
      <c r="B72" s="42" t="s">
        <v>47</v>
      </c>
      <c r="C72" s="41" t="s">
        <v>48</v>
      </c>
      <c r="D72" s="32" t="n">
        <v>0.13</v>
      </c>
      <c r="E72" s="32" t="n">
        <v>0.02</v>
      </c>
      <c r="F72" s="32" t="n">
        <v>0.22</v>
      </c>
      <c r="G72" s="32" t="n">
        <v>2.1</v>
      </c>
      <c r="H72" s="32"/>
      <c r="I72" s="32" t="n">
        <v>2.83</v>
      </c>
      <c r="J72" s="32"/>
      <c r="K72" s="32" t="n">
        <v>0.01</v>
      </c>
      <c r="L72" s="32" t="n">
        <v>13.75</v>
      </c>
      <c r="M72" s="32" t="n">
        <v>4.4</v>
      </c>
      <c r="N72" s="32" t="n">
        <v>2.4</v>
      </c>
      <c r="O72" s="32" t="n">
        <v>0.31</v>
      </c>
    </row>
    <row r="73" customFormat="false" ht="36" hidden="false" customHeight="false" outlineLevel="0" collapsed="false">
      <c r="A73" s="33" t="s">
        <v>34</v>
      </c>
      <c r="B73" s="42" t="s">
        <v>35</v>
      </c>
      <c r="C73" s="44" t="n">
        <v>45</v>
      </c>
      <c r="D73" s="45" t="n">
        <v>2.97</v>
      </c>
      <c r="E73" s="45" t="n">
        <v>0.54</v>
      </c>
      <c r="F73" s="45" t="n">
        <v>17.82</v>
      </c>
      <c r="G73" s="45" t="n">
        <v>89.1</v>
      </c>
      <c r="H73" s="45" t="n">
        <v>0.0765</v>
      </c>
      <c r="I73" s="45" t="n">
        <v>0</v>
      </c>
      <c r="J73" s="45" t="n">
        <v>0</v>
      </c>
      <c r="K73" s="45" t="n">
        <v>0.63</v>
      </c>
      <c r="L73" s="45" t="n">
        <v>13.05</v>
      </c>
      <c r="M73" s="45" t="n">
        <v>67.5</v>
      </c>
      <c r="N73" s="45" t="n">
        <v>21.15</v>
      </c>
      <c r="O73" s="45" t="n">
        <v>1.755</v>
      </c>
    </row>
    <row r="74" customFormat="false" ht="15.75" hidden="false" customHeight="false" outlineLevel="0" collapsed="false">
      <c r="A74" s="35"/>
      <c r="B74" s="36" t="s">
        <v>36</v>
      </c>
      <c r="C74" s="37" t="n">
        <v>505</v>
      </c>
      <c r="D74" s="38" t="n">
        <f aca="false">SUM(D69:D73)</f>
        <v>20.4716666666667</v>
      </c>
      <c r="E74" s="38" t="n">
        <f aca="false">SUM(E69:E73)</f>
        <v>19.8966666666667</v>
      </c>
      <c r="F74" s="38" t="n">
        <f aca="false">SUM(F69:F73)</f>
        <v>72.305</v>
      </c>
      <c r="G74" s="38" t="n">
        <f aca="false">SUM(G69:G73)</f>
        <v>560.5</v>
      </c>
      <c r="H74" s="38" t="n">
        <f aca="false">SUM(H69:H73)</f>
        <v>0.319833333333333</v>
      </c>
      <c r="I74" s="38" t="n">
        <f aca="false">SUM(I69:I73)</f>
        <v>3.82</v>
      </c>
      <c r="J74" s="38" t="n">
        <f aca="false">SUM(J69:J73)</f>
        <v>30.9800399201597</v>
      </c>
      <c r="K74" s="38" t="n">
        <f aca="false">SUM(K69:K73)</f>
        <v>3.70744510978044</v>
      </c>
      <c r="L74" s="38" t="n">
        <f aca="false">SUM(L69:L73)</f>
        <v>172.343333333333</v>
      </c>
      <c r="M74" s="38" t="n">
        <f aca="false">SUM(M69:M73)</f>
        <v>492.883333333333</v>
      </c>
      <c r="N74" s="38" t="n">
        <f aca="false">SUM(N69:N73)</f>
        <v>191.6</v>
      </c>
      <c r="O74" s="38" t="n">
        <f aca="false">SUM(O69:O73)</f>
        <v>9.90999001996008</v>
      </c>
      <c r="Q74" s="39" t="n">
        <v>0.25</v>
      </c>
    </row>
    <row r="75" customFormat="false" ht="15.7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.7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5.75" hidden="false" customHeight="true" outlineLevel="0" collapsed="false">
      <c r="A77" s="28"/>
      <c r="B77" s="27" t="s">
        <v>49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39" hidden="false" customHeight="false" outlineLevel="0" collapsed="false">
      <c r="A78" s="47" t="s">
        <v>50</v>
      </c>
      <c r="B78" s="48" t="s">
        <v>51</v>
      </c>
      <c r="C78" s="49" t="n">
        <v>60</v>
      </c>
      <c r="D78" s="49" t="n">
        <v>0.9882</v>
      </c>
      <c r="E78" s="49" t="n">
        <v>4.1732</v>
      </c>
      <c r="F78" s="49" t="n">
        <v>4.3764</v>
      </c>
      <c r="G78" s="49" t="n">
        <v>43.74</v>
      </c>
      <c r="H78" s="49" t="n">
        <v>0.027</v>
      </c>
      <c r="I78" s="49" t="n">
        <v>4.116</v>
      </c>
      <c r="J78" s="49" t="n">
        <v>0</v>
      </c>
      <c r="K78" s="49" t="n">
        <v>1.128</v>
      </c>
      <c r="L78" s="49" t="n">
        <v>16.998</v>
      </c>
      <c r="M78" s="49" t="n">
        <v>24.966</v>
      </c>
      <c r="N78" s="49" t="n">
        <v>11.0358</v>
      </c>
      <c r="O78" s="49" t="n">
        <v>0.783</v>
      </c>
    </row>
    <row r="79" customFormat="false" ht="36" hidden="false" customHeight="false" outlineLevel="0" collapsed="false">
      <c r="A79" s="50" t="s">
        <v>52</v>
      </c>
      <c r="B79" s="42" t="s">
        <v>53</v>
      </c>
      <c r="C79" s="51" t="s">
        <v>54</v>
      </c>
      <c r="D79" s="45" t="n">
        <v>12.0024</v>
      </c>
      <c r="E79" s="45" t="n">
        <v>10.0406</v>
      </c>
      <c r="F79" s="45" t="n">
        <v>13.76036</v>
      </c>
      <c r="G79" s="45" t="n">
        <v>195.1</v>
      </c>
      <c r="H79" s="45" t="n">
        <v>0.104</v>
      </c>
      <c r="I79" s="45" t="n">
        <v>3.035</v>
      </c>
      <c r="J79" s="45" t="n">
        <v>64.92</v>
      </c>
      <c r="K79" s="45" t="n">
        <v>1.702</v>
      </c>
      <c r="L79" s="45" t="n">
        <v>47.546</v>
      </c>
      <c r="M79" s="45" t="n">
        <v>162.008</v>
      </c>
      <c r="N79" s="45" t="n">
        <v>24.734</v>
      </c>
      <c r="O79" s="45" t="n">
        <v>1.6456</v>
      </c>
    </row>
    <row r="80" customFormat="false" ht="36.75" hidden="false" customHeight="false" outlineLevel="0" collapsed="false">
      <c r="A80" s="29" t="s">
        <v>55</v>
      </c>
      <c r="B80" s="42" t="s">
        <v>56</v>
      </c>
      <c r="C80" s="51" t="s">
        <v>57</v>
      </c>
      <c r="D80" s="45" t="n">
        <v>4.27</v>
      </c>
      <c r="E80" s="45" t="n">
        <v>3.75</v>
      </c>
      <c r="F80" s="45" t="n">
        <v>29.53</v>
      </c>
      <c r="G80" s="45" t="n">
        <v>169</v>
      </c>
      <c r="H80" s="45" t="n">
        <v>0.05</v>
      </c>
      <c r="I80" s="45" t="n">
        <v>0.6</v>
      </c>
      <c r="J80" s="45" t="n">
        <v>20</v>
      </c>
      <c r="K80" s="45" t="n">
        <v>0.61</v>
      </c>
      <c r="L80" s="45" t="n">
        <v>23.9</v>
      </c>
      <c r="M80" s="45" t="n">
        <v>150.6</v>
      </c>
      <c r="N80" s="45" t="n">
        <v>24.7</v>
      </c>
      <c r="O80" s="45" t="n">
        <v>0.93</v>
      </c>
    </row>
    <row r="81" customFormat="false" ht="36.75" hidden="false" customHeight="false" outlineLevel="0" collapsed="false">
      <c r="A81" s="29" t="s">
        <v>58</v>
      </c>
      <c r="B81" s="42" t="s">
        <v>59</v>
      </c>
      <c r="C81" s="51" t="n">
        <v>200</v>
      </c>
      <c r="D81" s="45" t="n">
        <v>0.07</v>
      </c>
      <c r="E81" s="45" t="n">
        <v>0.02</v>
      </c>
      <c r="F81" s="45" t="n">
        <v>0.0299999999999994</v>
      </c>
      <c r="G81" s="45" t="n">
        <v>0</v>
      </c>
      <c r="H81" s="45" t="n">
        <v>0</v>
      </c>
      <c r="I81" s="45" t="n">
        <v>0.03</v>
      </c>
      <c r="J81" s="45" t="n">
        <v>0</v>
      </c>
      <c r="K81" s="45" t="n">
        <v>0</v>
      </c>
      <c r="L81" s="45" t="n">
        <v>10.65</v>
      </c>
      <c r="M81" s="45" t="n">
        <v>2.8</v>
      </c>
      <c r="N81" s="45" t="n">
        <v>1.4</v>
      </c>
      <c r="O81" s="45" t="n">
        <v>0.235</v>
      </c>
    </row>
    <row r="82" customFormat="false" ht="36" hidden="false" customHeight="false" outlineLevel="0" collapsed="false">
      <c r="A82" s="33" t="s">
        <v>34</v>
      </c>
      <c r="B82" s="42" t="s">
        <v>35</v>
      </c>
      <c r="C82" s="44" t="n">
        <v>30</v>
      </c>
      <c r="D82" s="45" t="n">
        <v>1.98</v>
      </c>
      <c r="E82" s="45" t="n">
        <v>0.36</v>
      </c>
      <c r="F82" s="45" t="n">
        <v>11.88</v>
      </c>
      <c r="G82" s="45" t="n">
        <v>59.4</v>
      </c>
      <c r="H82" s="45" t="n">
        <v>0.051</v>
      </c>
      <c r="I82" s="45" t="n">
        <v>0</v>
      </c>
      <c r="J82" s="45" t="n">
        <v>0</v>
      </c>
      <c r="K82" s="45" t="n">
        <v>0.42</v>
      </c>
      <c r="L82" s="45" t="n">
        <v>8.7</v>
      </c>
      <c r="M82" s="45" t="n">
        <v>45</v>
      </c>
      <c r="N82" s="45" t="n">
        <v>14.1</v>
      </c>
      <c r="O82" s="45" t="n">
        <v>1.17</v>
      </c>
    </row>
    <row r="83" customFormat="false" ht="15.75" hidden="false" customHeight="false" outlineLevel="0" collapsed="false">
      <c r="A83" s="35"/>
      <c r="B83" s="36" t="s">
        <v>36</v>
      </c>
      <c r="C83" s="37" t="n">
        <v>555</v>
      </c>
      <c r="D83" s="38" t="n">
        <f aca="false">SUM(D78:D82)</f>
        <v>19.3106</v>
      </c>
      <c r="E83" s="38" t="n">
        <f aca="false">SUM(E78:E82)</f>
        <v>18.3438</v>
      </c>
      <c r="F83" s="38" t="n">
        <f aca="false">SUM(F78:F82)</f>
        <v>59.57676</v>
      </c>
      <c r="G83" s="38" t="n">
        <f aca="false">SUM(G78:G82)</f>
        <v>467.24</v>
      </c>
      <c r="H83" s="38" t="n">
        <f aca="false">SUM(H78:H82)</f>
        <v>0.232</v>
      </c>
      <c r="I83" s="38" t="n">
        <f aca="false">SUM(I78:I82)</f>
        <v>7.781</v>
      </c>
      <c r="J83" s="38" t="n">
        <f aca="false">SUM(J78:J82)</f>
        <v>84.92</v>
      </c>
      <c r="K83" s="38" t="n">
        <f aca="false">SUM(K78:K82)</f>
        <v>3.86</v>
      </c>
      <c r="L83" s="38" t="n">
        <f aca="false">SUM(L78:L82)</f>
        <v>107.794</v>
      </c>
      <c r="M83" s="38" t="n">
        <f aca="false">SUM(M78:M82)</f>
        <v>385.374</v>
      </c>
      <c r="N83" s="38" t="n">
        <f aca="false">SUM(N78:N82)</f>
        <v>75.9698</v>
      </c>
      <c r="O83" s="38" t="n">
        <f aca="false">SUM(O78:O82)</f>
        <v>4.7636</v>
      </c>
      <c r="Q83" s="39" t="n">
        <v>0.2</v>
      </c>
    </row>
    <row r="84" customFormat="false" ht="15.7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5.7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5.75" hidden="false" customHeight="true" outlineLevel="0" collapsed="false">
      <c r="A86" s="28"/>
      <c r="B86" s="52" t="s">
        <v>60</v>
      </c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customFormat="false" ht="36.75" hidden="false" customHeight="false" outlineLevel="0" collapsed="false">
      <c r="A87" s="29" t="s">
        <v>61</v>
      </c>
      <c r="B87" s="48" t="s">
        <v>62</v>
      </c>
      <c r="C87" s="44" t="n">
        <v>150</v>
      </c>
      <c r="D87" s="45" t="n">
        <v>0.6</v>
      </c>
      <c r="E87" s="45" t="n">
        <v>0.6</v>
      </c>
      <c r="F87" s="45" t="n">
        <v>14.7</v>
      </c>
      <c r="G87" s="45" t="n">
        <v>70.5</v>
      </c>
      <c r="H87" s="45" t="n">
        <v>0.045</v>
      </c>
      <c r="I87" s="45" t="n">
        <v>15</v>
      </c>
      <c r="J87" s="45"/>
      <c r="K87" s="45" t="n">
        <v>0.3</v>
      </c>
      <c r="L87" s="45" t="n">
        <v>24</v>
      </c>
      <c r="M87" s="45" t="n">
        <v>16.5</v>
      </c>
      <c r="N87" s="45" t="n">
        <v>13.5</v>
      </c>
      <c r="O87" s="45" t="n">
        <v>3.3</v>
      </c>
    </row>
    <row r="88" customFormat="false" ht="36.75" hidden="false" customHeight="false" outlineLevel="0" collapsed="false">
      <c r="A88" s="29" t="s">
        <v>63</v>
      </c>
      <c r="B88" s="54" t="s">
        <v>64</v>
      </c>
      <c r="C88" s="55" t="s">
        <v>43</v>
      </c>
      <c r="D88" s="45" t="n">
        <v>11.3</v>
      </c>
      <c r="E88" s="56" t="n">
        <v>4.95</v>
      </c>
      <c r="F88" s="56" t="n">
        <v>1.8</v>
      </c>
      <c r="G88" s="45" t="n">
        <v>97.02</v>
      </c>
      <c r="H88" s="45" t="n">
        <v>0.05</v>
      </c>
      <c r="I88" s="56" t="n">
        <v>3.73</v>
      </c>
      <c r="J88" s="56" t="n">
        <v>5.82</v>
      </c>
      <c r="K88" s="56" t="n">
        <v>2.52</v>
      </c>
      <c r="L88" s="45" t="n">
        <v>39.07</v>
      </c>
      <c r="M88" s="45" t="n">
        <v>162.19</v>
      </c>
      <c r="N88" s="45" t="n">
        <v>48.53</v>
      </c>
      <c r="O88" s="45" t="n">
        <v>0.85</v>
      </c>
    </row>
    <row r="89" customFormat="false" ht="36.75" hidden="false" customHeight="false" outlineLevel="0" collapsed="false">
      <c r="A89" s="29" t="s">
        <v>65</v>
      </c>
      <c r="B89" s="42" t="s">
        <v>66</v>
      </c>
      <c r="C89" s="51" t="n">
        <v>180</v>
      </c>
      <c r="D89" s="45" t="n">
        <v>5.0202</v>
      </c>
      <c r="E89" s="56" t="n">
        <v>6.0084</v>
      </c>
      <c r="F89" s="56" t="n">
        <v>23.34</v>
      </c>
      <c r="G89" s="56" t="n">
        <v>167.46</v>
      </c>
      <c r="H89" s="45" t="n">
        <v>0.1368</v>
      </c>
      <c r="I89" s="45" t="n">
        <v>0</v>
      </c>
      <c r="J89" s="45" t="n">
        <v>0</v>
      </c>
      <c r="K89" s="45" t="n">
        <v>0.1944</v>
      </c>
      <c r="L89" s="45" t="n">
        <v>13.158</v>
      </c>
      <c r="M89" s="45" t="n">
        <v>102.564</v>
      </c>
      <c r="N89" s="45" t="n">
        <v>35.874</v>
      </c>
      <c r="O89" s="45" t="n">
        <v>1.179</v>
      </c>
    </row>
    <row r="90" customFormat="false" ht="36" hidden="false" customHeight="false" outlineLevel="0" collapsed="false">
      <c r="A90" s="33" t="s">
        <v>67</v>
      </c>
      <c r="B90" s="30" t="s">
        <v>68</v>
      </c>
      <c r="C90" s="31" t="n">
        <v>200</v>
      </c>
      <c r="D90" s="32" t="n">
        <v>0.16</v>
      </c>
      <c r="E90" s="32" t="n">
        <v>0.16</v>
      </c>
      <c r="F90" s="32" t="n">
        <v>2.92</v>
      </c>
      <c r="G90" s="32" t="n">
        <v>24.8</v>
      </c>
      <c r="H90" s="32" t="n">
        <v>0.012</v>
      </c>
      <c r="I90" s="32" t="n">
        <v>0.9</v>
      </c>
      <c r="J90" s="32" t="n">
        <v>0</v>
      </c>
      <c r="K90" s="32" t="n">
        <v>0.08</v>
      </c>
      <c r="L90" s="32" t="n">
        <v>13.58</v>
      </c>
      <c r="M90" s="32" t="n">
        <v>4.4</v>
      </c>
      <c r="N90" s="32" t="n">
        <v>5.14</v>
      </c>
      <c r="O90" s="32" t="n">
        <v>0.89</v>
      </c>
    </row>
    <row r="91" customFormat="false" ht="36" hidden="false" customHeight="false" outlineLevel="0" collapsed="false">
      <c r="A91" s="33" t="s">
        <v>34</v>
      </c>
      <c r="B91" s="42" t="s">
        <v>35</v>
      </c>
      <c r="C91" s="44" t="n">
        <v>50</v>
      </c>
      <c r="D91" s="45" t="n">
        <v>3.3</v>
      </c>
      <c r="E91" s="45" t="n">
        <v>0.6</v>
      </c>
      <c r="F91" s="45" t="n">
        <v>19.8</v>
      </c>
      <c r="G91" s="45" t="n">
        <v>99</v>
      </c>
      <c r="H91" s="45" t="n">
        <v>0.085</v>
      </c>
      <c r="I91" s="45" t="n">
        <v>0</v>
      </c>
      <c r="J91" s="45" t="n">
        <v>0</v>
      </c>
      <c r="K91" s="45" t="n">
        <v>0.7</v>
      </c>
      <c r="L91" s="45" t="n">
        <v>14.5</v>
      </c>
      <c r="M91" s="45" t="n">
        <v>75</v>
      </c>
      <c r="N91" s="45" t="n">
        <v>23.5</v>
      </c>
      <c r="O91" s="45" t="n">
        <v>1.95</v>
      </c>
    </row>
    <row r="92" customFormat="false" ht="15.75" hidden="false" customHeight="false" outlineLevel="0" collapsed="false">
      <c r="A92" s="35"/>
      <c r="B92" s="36" t="s">
        <v>36</v>
      </c>
      <c r="C92" s="37" t="n">
        <v>680</v>
      </c>
      <c r="D92" s="38" t="n">
        <f aca="false">SUM(D87:D91)</f>
        <v>20.3802</v>
      </c>
      <c r="E92" s="38" t="n">
        <f aca="false">SUM(E87:E91)</f>
        <v>12.3184</v>
      </c>
      <c r="F92" s="38" t="n">
        <f aca="false">SUM(F87:F91)</f>
        <v>62.56</v>
      </c>
      <c r="G92" s="38" t="n">
        <f aca="false">SUM(G87:G91)</f>
        <v>458.78</v>
      </c>
      <c r="H92" s="38" t="n">
        <f aca="false">SUM(H87:H91)</f>
        <v>0.3288</v>
      </c>
      <c r="I92" s="38" t="n">
        <f aca="false">SUM(I87:I91)</f>
        <v>19.63</v>
      </c>
      <c r="J92" s="38" t="n">
        <f aca="false">SUM(J87:J91)</f>
        <v>5.82</v>
      </c>
      <c r="K92" s="38" t="n">
        <f aca="false">SUM(K87:K91)</f>
        <v>3.7944</v>
      </c>
      <c r="L92" s="38" t="n">
        <f aca="false">SUM(L87:L91)</f>
        <v>104.308</v>
      </c>
      <c r="M92" s="38" t="n">
        <f aca="false">SUM(M87:M91)</f>
        <v>360.654</v>
      </c>
      <c r="N92" s="38" t="n">
        <f aca="false">SUM(N87:N91)</f>
        <v>126.544</v>
      </c>
      <c r="O92" s="38" t="n">
        <f aca="false">SUM(O87:O91)</f>
        <v>8.169</v>
      </c>
      <c r="Q92" s="39" t="n">
        <v>0.2</v>
      </c>
    </row>
    <row r="93" customFormat="false" ht="15.75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</row>
    <row r="94" customFormat="false" ht="15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</row>
    <row r="95" customFormat="false" ht="15.75" hidden="false" customHeight="true" outlineLevel="0" collapsed="false">
      <c r="A95" s="28"/>
      <c r="B95" s="27" t="s">
        <v>69</v>
      </c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</row>
    <row r="96" customFormat="false" ht="36" hidden="false" customHeight="false" outlineLevel="0" collapsed="false">
      <c r="A96" s="33" t="s">
        <v>27</v>
      </c>
      <c r="B96" s="30" t="s">
        <v>70</v>
      </c>
      <c r="C96" s="41" t="s">
        <v>71</v>
      </c>
      <c r="D96" s="32" t="n">
        <v>12.1686</v>
      </c>
      <c r="E96" s="32" t="n">
        <v>14.8209</v>
      </c>
      <c r="F96" s="32" t="n">
        <v>8.2154</v>
      </c>
      <c r="G96" s="32" t="n">
        <v>214.35</v>
      </c>
      <c r="H96" s="32" t="n">
        <v>0.051</v>
      </c>
      <c r="I96" s="32" t="n">
        <v>0.7125</v>
      </c>
      <c r="J96" s="32" t="n">
        <v>7.2</v>
      </c>
      <c r="K96" s="32" t="n">
        <v>2.673</v>
      </c>
      <c r="L96" s="32" t="n">
        <v>12.579</v>
      </c>
      <c r="M96" s="32" t="n">
        <v>131.742</v>
      </c>
      <c r="N96" s="32" t="n">
        <v>26.406</v>
      </c>
      <c r="O96" s="32" t="n">
        <v>2.1534</v>
      </c>
    </row>
    <row r="97" customFormat="false" ht="36" hidden="false" customHeight="false" outlineLevel="0" collapsed="false">
      <c r="A97" s="33" t="s">
        <v>72</v>
      </c>
      <c r="B97" s="30" t="s">
        <v>73</v>
      </c>
      <c r="C97" s="41" t="s">
        <v>31</v>
      </c>
      <c r="D97" s="32" t="n">
        <v>4.33</v>
      </c>
      <c r="E97" s="32" t="n">
        <v>6.322</v>
      </c>
      <c r="F97" s="32" t="n">
        <v>41.974</v>
      </c>
      <c r="G97" s="32" t="n">
        <v>239.6</v>
      </c>
      <c r="H97" s="32" t="n">
        <v>0.594</v>
      </c>
      <c r="I97" s="32" t="n">
        <v>0</v>
      </c>
      <c r="J97" s="32" t="n">
        <v>20</v>
      </c>
      <c r="K97" s="32" t="n">
        <v>0.59</v>
      </c>
      <c r="L97" s="32" t="n">
        <v>112.692</v>
      </c>
      <c r="M97" s="32" t="n">
        <v>254.49</v>
      </c>
      <c r="N97" s="32" t="n">
        <v>74.034</v>
      </c>
      <c r="O97" s="32" t="n">
        <v>5.626</v>
      </c>
    </row>
    <row r="98" customFormat="false" ht="36" hidden="false" customHeight="false" outlineLevel="0" collapsed="false">
      <c r="A98" s="33" t="s">
        <v>74</v>
      </c>
      <c r="B98" s="30" t="s">
        <v>75</v>
      </c>
      <c r="C98" s="41" t="s">
        <v>76</v>
      </c>
      <c r="D98" s="57" t="n">
        <v>0.55</v>
      </c>
      <c r="E98" s="58" t="n">
        <v>0.1</v>
      </c>
      <c r="F98" s="59" t="n">
        <v>1.9</v>
      </c>
      <c r="G98" s="59" t="n">
        <v>11</v>
      </c>
      <c r="H98" s="60" t="n">
        <v>0.03</v>
      </c>
      <c r="I98" s="60" t="n">
        <v>8.75</v>
      </c>
      <c r="J98" s="60"/>
      <c r="K98" s="60" t="n">
        <v>0.35</v>
      </c>
      <c r="L98" s="61" t="n">
        <v>7</v>
      </c>
      <c r="M98" s="61" t="n">
        <v>13</v>
      </c>
      <c r="N98" s="61" t="n">
        <v>10</v>
      </c>
      <c r="O98" s="61" t="n">
        <v>0.45</v>
      </c>
    </row>
    <row r="99" customFormat="false" ht="36.75" hidden="false" customHeight="false" outlineLevel="0" collapsed="false">
      <c r="A99" s="29" t="s">
        <v>46</v>
      </c>
      <c r="B99" s="42" t="s">
        <v>47</v>
      </c>
      <c r="C99" s="51" t="s">
        <v>48</v>
      </c>
      <c r="D99" s="45" t="n">
        <v>0.13</v>
      </c>
      <c r="E99" s="45" t="n">
        <v>0.02</v>
      </c>
      <c r="F99" s="45" t="n">
        <v>0.22</v>
      </c>
      <c r="G99" s="45" t="n">
        <v>2.1</v>
      </c>
      <c r="H99" s="45"/>
      <c r="I99" s="45" t="n">
        <v>2.83</v>
      </c>
      <c r="J99" s="45"/>
      <c r="K99" s="45" t="n">
        <v>0.01</v>
      </c>
      <c r="L99" s="45" t="n">
        <v>13.75</v>
      </c>
      <c r="M99" s="45" t="n">
        <v>4.4</v>
      </c>
      <c r="N99" s="45" t="n">
        <v>2.4</v>
      </c>
      <c r="O99" s="45" t="n">
        <v>0.31</v>
      </c>
    </row>
    <row r="100" customFormat="false" ht="36" hidden="false" customHeight="false" outlineLevel="0" collapsed="false">
      <c r="A100" s="33" t="s">
        <v>34</v>
      </c>
      <c r="B100" s="42" t="s">
        <v>35</v>
      </c>
      <c r="C100" s="44" t="n">
        <v>50</v>
      </c>
      <c r="D100" s="45" t="n">
        <v>3.3</v>
      </c>
      <c r="E100" s="45" t="n">
        <v>0.6</v>
      </c>
      <c r="F100" s="45" t="n">
        <v>19.8</v>
      </c>
      <c r="G100" s="45" t="n">
        <v>99</v>
      </c>
      <c r="H100" s="45" t="n">
        <v>0.085</v>
      </c>
      <c r="I100" s="45" t="n">
        <v>0</v>
      </c>
      <c r="J100" s="45" t="n">
        <v>0</v>
      </c>
      <c r="K100" s="45" t="n">
        <v>0.7</v>
      </c>
      <c r="L100" s="45" t="n">
        <v>14.5</v>
      </c>
      <c r="M100" s="45" t="n">
        <v>75</v>
      </c>
      <c r="N100" s="45" t="n">
        <v>23.5</v>
      </c>
      <c r="O100" s="45" t="n">
        <v>1.95</v>
      </c>
    </row>
    <row r="101" customFormat="false" ht="15.75" hidden="false" customHeight="false" outlineLevel="0" collapsed="false">
      <c r="A101" s="23"/>
      <c r="B101" s="62" t="s">
        <v>36</v>
      </c>
      <c r="C101" s="63" t="n">
        <v>595</v>
      </c>
      <c r="D101" s="64" t="n">
        <f aca="false">SUM(D96:D100)</f>
        <v>20.4786</v>
      </c>
      <c r="E101" s="64" t="n">
        <f aca="false">SUM(E96:E100)</f>
        <v>21.8629</v>
      </c>
      <c r="F101" s="64" t="n">
        <f aca="false">SUM(F96:F100)</f>
        <v>72.1094</v>
      </c>
      <c r="G101" s="64" t="n">
        <f aca="false">SUM(G96:G100)</f>
        <v>566.05</v>
      </c>
      <c r="H101" s="64" t="n">
        <f aca="false">SUM(H96:H100)</f>
        <v>0.76</v>
      </c>
      <c r="I101" s="64" t="n">
        <f aca="false">SUM(I96:I100)</f>
        <v>12.2925</v>
      </c>
      <c r="J101" s="64" t="n">
        <f aca="false">SUM(J96:J100)</f>
        <v>27.2</v>
      </c>
      <c r="K101" s="64" t="n">
        <f aca="false">SUM(K96:K100)</f>
        <v>4.323</v>
      </c>
      <c r="L101" s="64" t="n">
        <f aca="false">SUM(L96:L100)</f>
        <v>160.521</v>
      </c>
      <c r="M101" s="64" t="n">
        <f aca="false">SUM(M96:M100)</f>
        <v>478.632</v>
      </c>
      <c r="N101" s="64" t="n">
        <f aca="false">SUM(N96:N100)</f>
        <v>136.34</v>
      </c>
      <c r="O101" s="64" t="n">
        <f aca="false">SUM(O96:O100)</f>
        <v>10.4894</v>
      </c>
      <c r="Q101" s="39" t="n">
        <v>0.25</v>
      </c>
    </row>
    <row r="102" customFormat="false" ht="15.75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</row>
    <row r="103" customFormat="false" ht="15.75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</row>
    <row r="104" customFormat="false" ht="15.75" hidden="false" customHeight="true" outlineLevel="0" collapsed="false">
      <c r="A104" s="28"/>
      <c r="B104" s="27" t="s">
        <v>77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</row>
    <row r="105" customFormat="false" ht="36.75" hidden="false" customHeight="false" outlineLevel="0" collapsed="false">
      <c r="A105" s="29" t="s">
        <v>61</v>
      </c>
      <c r="B105" s="48" t="s">
        <v>62</v>
      </c>
      <c r="C105" s="44" t="n">
        <v>100</v>
      </c>
      <c r="D105" s="45" t="n">
        <v>0.4</v>
      </c>
      <c r="E105" s="45" t="n">
        <v>0.4</v>
      </c>
      <c r="F105" s="45" t="n">
        <v>9.8</v>
      </c>
      <c r="G105" s="45" t="n">
        <v>47</v>
      </c>
      <c r="H105" s="45" t="n">
        <v>0.03</v>
      </c>
      <c r="I105" s="45" t="n">
        <v>10</v>
      </c>
      <c r="J105" s="45"/>
      <c r="K105" s="45" t="n">
        <v>0.2</v>
      </c>
      <c r="L105" s="45" t="n">
        <v>16</v>
      </c>
      <c r="M105" s="45" t="n">
        <v>11</v>
      </c>
      <c r="N105" s="45" t="n">
        <v>9</v>
      </c>
      <c r="O105" s="45" t="n">
        <v>2.2</v>
      </c>
    </row>
    <row r="106" customFormat="false" ht="36.75" hidden="false" customHeight="false" outlineLevel="0" collapsed="false">
      <c r="A106" s="29" t="s">
        <v>78</v>
      </c>
      <c r="B106" s="42" t="s">
        <v>39</v>
      </c>
      <c r="C106" s="44" t="n">
        <v>20</v>
      </c>
      <c r="D106" s="45" t="n">
        <v>4.06</v>
      </c>
      <c r="E106" s="45" t="n">
        <v>5.26</v>
      </c>
      <c r="F106" s="45" t="n">
        <v>0</v>
      </c>
      <c r="G106" s="45" t="n">
        <v>68.6666666666667</v>
      </c>
      <c r="H106" s="45" t="n">
        <v>0.00666666666666667</v>
      </c>
      <c r="I106" s="45" t="n">
        <v>0.14</v>
      </c>
      <c r="J106" s="45" t="n">
        <v>42</v>
      </c>
      <c r="K106" s="45" t="n">
        <v>0.08</v>
      </c>
      <c r="L106" s="45" t="n">
        <v>200</v>
      </c>
      <c r="M106" s="45" t="n">
        <v>120</v>
      </c>
      <c r="N106" s="45" t="n">
        <v>11</v>
      </c>
      <c r="O106" s="45" t="n">
        <v>0.14</v>
      </c>
    </row>
    <row r="107" customFormat="false" ht="15" hidden="false" customHeight="false" outlineLevel="0" collapsed="false">
      <c r="A107" s="29" t="s">
        <v>79</v>
      </c>
      <c r="B107" s="42" t="s">
        <v>80</v>
      </c>
      <c r="C107" s="55" t="s">
        <v>81</v>
      </c>
      <c r="D107" s="45" t="n">
        <v>12.71</v>
      </c>
      <c r="E107" s="66" t="n">
        <v>13.04</v>
      </c>
      <c r="F107" s="66" t="n">
        <v>11.9625</v>
      </c>
      <c r="G107" s="67" t="n">
        <v>222.1</v>
      </c>
      <c r="H107" s="66" t="n">
        <v>0.06</v>
      </c>
      <c r="I107" s="66" t="n">
        <v>26.505</v>
      </c>
      <c r="J107" s="66" t="n">
        <v>21.825</v>
      </c>
      <c r="K107" s="49" t="n">
        <v>3.27</v>
      </c>
      <c r="L107" s="66" t="n">
        <v>108.225</v>
      </c>
      <c r="M107" s="66" t="n">
        <v>122.535</v>
      </c>
      <c r="N107" s="66" t="n">
        <v>38.88</v>
      </c>
      <c r="O107" s="66" t="n">
        <v>1.95</v>
      </c>
    </row>
    <row r="108" customFormat="false" ht="36.75" hidden="false" customHeight="false" outlineLevel="0" collapsed="false">
      <c r="A108" s="29" t="s">
        <v>58</v>
      </c>
      <c r="B108" s="42" t="s">
        <v>59</v>
      </c>
      <c r="C108" s="51" t="n">
        <v>200</v>
      </c>
      <c r="D108" s="45" t="n">
        <v>0.07</v>
      </c>
      <c r="E108" s="45" t="n">
        <v>0.02</v>
      </c>
      <c r="F108" s="45" t="n">
        <v>0.0299999999999994</v>
      </c>
      <c r="G108" s="45" t="n">
        <v>0</v>
      </c>
      <c r="H108" s="45" t="n">
        <v>0</v>
      </c>
      <c r="I108" s="45" t="n">
        <v>0.03</v>
      </c>
      <c r="J108" s="45" t="n">
        <v>0</v>
      </c>
      <c r="K108" s="45" t="n">
        <v>0</v>
      </c>
      <c r="L108" s="45" t="n">
        <v>10.65</v>
      </c>
      <c r="M108" s="45" t="n">
        <v>2.8</v>
      </c>
      <c r="N108" s="45" t="n">
        <v>1.4</v>
      </c>
      <c r="O108" s="45" t="n">
        <v>0.235</v>
      </c>
    </row>
    <row r="109" customFormat="false" ht="36.75" hidden="false" customHeight="false" outlineLevel="0" collapsed="false">
      <c r="A109" s="29" t="s">
        <v>34</v>
      </c>
      <c r="B109" s="54" t="s">
        <v>35</v>
      </c>
      <c r="C109" s="51" t="n">
        <v>60</v>
      </c>
      <c r="D109" s="45" t="n">
        <v>3.96</v>
      </c>
      <c r="E109" s="45" t="n">
        <v>0.72</v>
      </c>
      <c r="F109" s="45" t="n">
        <v>23.76</v>
      </c>
      <c r="G109" s="45" t="n">
        <v>118.8</v>
      </c>
      <c r="H109" s="45" t="n">
        <v>0.102</v>
      </c>
      <c r="I109" s="45" t="n">
        <v>0</v>
      </c>
      <c r="J109" s="45" t="n">
        <v>0</v>
      </c>
      <c r="K109" s="45" t="n">
        <v>0.84</v>
      </c>
      <c r="L109" s="45" t="n">
        <v>17.4</v>
      </c>
      <c r="M109" s="45" t="n">
        <v>90</v>
      </c>
      <c r="N109" s="45" t="n">
        <v>28.2</v>
      </c>
      <c r="O109" s="45" t="n">
        <v>2.34</v>
      </c>
      <c r="Q109" s="39" t="n">
        <v>0.2</v>
      </c>
    </row>
    <row r="110" customFormat="false" ht="15.75" hidden="false" customHeight="false" outlineLevel="0" collapsed="false">
      <c r="A110" s="35"/>
      <c r="B110" s="68" t="s">
        <v>36</v>
      </c>
      <c r="C110" s="37" t="n">
        <v>580</v>
      </c>
      <c r="D110" s="38" t="n">
        <f aca="false">SUM(D105:D109)</f>
        <v>21.2</v>
      </c>
      <c r="E110" s="38" t="n">
        <f aca="false">SUM(E105:E109)</f>
        <v>19.44</v>
      </c>
      <c r="F110" s="38" t="n">
        <f aca="false">SUM(F105:F109)</f>
        <v>45.5525</v>
      </c>
      <c r="G110" s="38" t="n">
        <f aca="false">SUM(G105:G109)</f>
        <v>456.566666666667</v>
      </c>
      <c r="H110" s="38" t="n">
        <f aca="false">SUM(H105:H109)</f>
        <v>0.198666666666667</v>
      </c>
      <c r="I110" s="38" t="n">
        <f aca="false">SUM(I105:I109)</f>
        <v>36.675</v>
      </c>
      <c r="J110" s="38" t="n">
        <f aca="false">SUM(J105:J109)</f>
        <v>63.825</v>
      </c>
      <c r="K110" s="38" t="n">
        <f aca="false">SUM(K105:K109)</f>
        <v>4.39</v>
      </c>
      <c r="L110" s="38" t="n">
        <f aca="false">SUM(L105:L109)</f>
        <v>352.275</v>
      </c>
      <c r="M110" s="38" t="n">
        <f aca="false">SUM(M105:M109)</f>
        <v>346.335</v>
      </c>
      <c r="N110" s="38" t="n">
        <f aca="false">SUM(N105:N109)</f>
        <v>88.48</v>
      </c>
      <c r="O110" s="38" t="n">
        <f aca="false">SUM(O105:O109)</f>
        <v>6.865</v>
      </c>
    </row>
    <row r="111" customFormat="false" ht="15.75" hidden="false" customHeight="false" outlineLevel="0" collapsed="false">
      <c r="A111" s="35"/>
      <c r="B111" s="69" t="s">
        <v>82</v>
      </c>
      <c r="C111" s="37" t="n">
        <f aca="false">C65+C74+C83+C92+C101+C110</f>
        <v>3430</v>
      </c>
      <c r="D111" s="70" t="n">
        <f aca="false">D65+D74+D83+D92+D101+D110</f>
        <v>122.740066666667</v>
      </c>
      <c r="E111" s="70" t="n">
        <f aca="false">E65+E74+E83+E92+E101+E110</f>
        <v>115.129244927536</v>
      </c>
      <c r="F111" s="70" t="n">
        <f aca="false">F65+F74+F83+F92+F101+F110</f>
        <v>377.49716</v>
      </c>
      <c r="G111" s="70" t="n">
        <f aca="false">G65+G74+G83+G92+G101+G110</f>
        <v>3069.25188405797</v>
      </c>
      <c r="H111" s="70" t="n">
        <f aca="false">H65+H74+H83+H92+H101+H110</f>
        <v>2.22225652173913</v>
      </c>
      <c r="I111" s="70" t="n">
        <f aca="false">I65+I74+I83+I92+I101+I110</f>
        <v>81.9841521739131</v>
      </c>
      <c r="J111" s="70" t="n">
        <f aca="false">J65+J74+J83+J92+J101+J110</f>
        <v>248.804170354942</v>
      </c>
      <c r="K111" s="70" t="n">
        <f aca="false">K65+K74+K83+K92+K101+K110</f>
        <v>23.9304103271717</v>
      </c>
      <c r="L111" s="70" t="n">
        <f aca="false">L65+L74+L83+L92+L101+L110</f>
        <v>1088.49976811594</v>
      </c>
      <c r="M111" s="70" t="n">
        <f aca="false">M65+M74+M83+M92+M101+M110</f>
        <v>2462.19598550725</v>
      </c>
      <c r="N111" s="70" t="n">
        <f aca="false">N65+N74+N83+N92+N101+N110</f>
        <v>735.014408695652</v>
      </c>
      <c r="O111" s="70" t="n">
        <f aca="false">O65+O74+O83+O92+O101+O110</f>
        <v>45.7061639330036</v>
      </c>
    </row>
    <row r="112" customFormat="false" ht="15.75" hidden="false" customHeight="false" outlineLevel="0" collapsed="false">
      <c r="A112" s="71"/>
      <c r="B112" s="72"/>
      <c r="C112" s="73"/>
      <c r="D112" s="74"/>
      <c r="E112" s="74"/>
      <c r="F112" s="74"/>
      <c r="G112" s="75"/>
      <c r="H112" s="74"/>
      <c r="I112" s="74"/>
      <c r="J112" s="74"/>
      <c r="K112" s="75"/>
      <c r="L112" s="74"/>
      <c r="M112" s="74"/>
      <c r="N112" s="74"/>
      <c r="O112" s="74"/>
    </row>
    <row r="113" customFormat="false" ht="15.75" hidden="false" customHeight="false" outlineLevel="0" collapsed="false">
      <c r="A113" s="71"/>
      <c r="B113" s="72"/>
      <c r="C113" s="73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</row>
    <row r="114" customFormat="false" ht="15.75" hidden="false" customHeight="false" outlineLevel="0" collapsed="false">
      <c r="A114" s="71"/>
      <c r="B114" s="72"/>
      <c r="C114" s="73"/>
      <c r="D114" s="74"/>
      <c r="E114" s="74"/>
      <c r="F114" s="74"/>
      <c r="G114" s="75"/>
      <c r="H114" s="74"/>
      <c r="I114" s="74"/>
      <c r="J114" s="74"/>
      <c r="K114" s="75"/>
      <c r="L114" s="74"/>
      <c r="M114" s="74"/>
      <c r="N114" s="74"/>
      <c r="O114" s="74"/>
    </row>
    <row r="115" customFormat="false" ht="15.75" hidden="false" customHeight="false" outlineLevel="0" collapsed="false">
      <c r="A115" s="71"/>
      <c r="B115" s="72"/>
      <c r="C115" s="73"/>
      <c r="D115" s="74"/>
      <c r="E115" s="74"/>
      <c r="F115" s="74"/>
      <c r="G115" s="75"/>
      <c r="H115" s="74"/>
      <c r="I115" s="74"/>
      <c r="J115" s="74"/>
      <c r="K115" s="75"/>
      <c r="L115" s="74"/>
      <c r="M115" s="74"/>
      <c r="N115" s="74"/>
      <c r="O115" s="74"/>
    </row>
    <row r="116" customFormat="false" ht="15.75" hidden="false" customHeight="false" outlineLevel="0" collapsed="false">
      <c r="A116" s="71"/>
      <c r="B116" s="72"/>
      <c r="C116" s="73"/>
      <c r="D116" s="74"/>
      <c r="E116" s="74"/>
      <c r="F116" s="74"/>
      <c r="G116" s="75"/>
      <c r="H116" s="74"/>
      <c r="I116" s="74"/>
      <c r="J116" s="74"/>
      <c r="K116" s="75"/>
      <c r="L116" s="74"/>
      <c r="M116" s="74"/>
      <c r="N116" s="74"/>
      <c r="O116" s="74"/>
    </row>
    <row r="117" customFormat="false" ht="15.75" hidden="false" customHeight="false" outlineLevel="0" collapsed="false">
      <c r="A117" s="71"/>
      <c r="B117" s="72"/>
      <c r="C117" s="73"/>
      <c r="D117" s="74"/>
      <c r="E117" s="74"/>
      <c r="F117" s="74"/>
      <c r="G117" s="75"/>
      <c r="H117" s="74"/>
      <c r="I117" s="74"/>
      <c r="J117" s="74"/>
      <c r="K117" s="75"/>
      <c r="L117" s="74"/>
      <c r="M117" s="74"/>
      <c r="N117" s="74"/>
      <c r="O117" s="74"/>
    </row>
    <row r="118" customFormat="false" ht="15.75" hidden="false" customHeight="false" outlineLevel="0" collapsed="false">
      <c r="A118" s="71"/>
      <c r="B118" s="72"/>
      <c r="C118" s="73"/>
      <c r="D118" s="74"/>
      <c r="E118" s="74"/>
      <c r="F118" s="74"/>
      <c r="G118" s="75"/>
      <c r="H118" s="74"/>
      <c r="I118" s="74"/>
      <c r="J118" s="74"/>
      <c r="K118" s="75"/>
      <c r="L118" s="74"/>
      <c r="M118" s="74"/>
      <c r="N118" s="74"/>
      <c r="O118" s="74"/>
    </row>
    <row r="119" customFormat="false" ht="15.75" hidden="false" customHeight="false" outlineLevel="0" collapsed="false">
      <c r="A119" s="71"/>
      <c r="B119" s="72"/>
      <c r="C119" s="73"/>
      <c r="D119" s="74"/>
      <c r="E119" s="74"/>
      <c r="F119" s="74"/>
      <c r="G119" s="75"/>
      <c r="H119" s="74"/>
      <c r="I119" s="74"/>
      <c r="J119" s="74"/>
      <c r="K119" s="75"/>
      <c r="L119" s="74"/>
      <c r="M119" s="74"/>
      <c r="N119" s="74"/>
      <c r="O119" s="74"/>
    </row>
    <row r="120" customFormat="false" ht="15.75" hidden="false" customHeight="false" outlineLevel="0" collapsed="false">
      <c r="A120" s="71"/>
      <c r="B120" s="72"/>
      <c r="C120" s="73"/>
      <c r="D120" s="74"/>
      <c r="E120" s="74"/>
      <c r="F120" s="74"/>
      <c r="G120" s="75"/>
      <c r="H120" s="74"/>
      <c r="I120" s="74"/>
      <c r="J120" s="74"/>
      <c r="K120" s="75"/>
      <c r="L120" s="74"/>
      <c r="M120" s="74"/>
      <c r="N120" s="74"/>
      <c r="O120" s="74"/>
    </row>
    <row r="121" customFormat="false" ht="15.75" hidden="false" customHeight="false" outlineLevel="0" collapsed="false">
      <c r="A121" s="71"/>
      <c r="B121" s="72"/>
      <c r="C121" s="73"/>
      <c r="D121" s="74"/>
      <c r="E121" s="74"/>
      <c r="F121" s="74"/>
      <c r="G121" s="75"/>
      <c r="H121" s="74"/>
      <c r="I121" s="74"/>
      <c r="J121" s="74"/>
      <c r="K121" s="75"/>
      <c r="L121" s="74"/>
      <c r="M121" s="74"/>
      <c r="N121" s="74"/>
      <c r="O121" s="74"/>
    </row>
    <row r="122" customFormat="false" ht="15.75" hidden="false" customHeight="false" outlineLevel="0" collapsed="false">
      <c r="A122" s="71"/>
      <c r="B122" s="72"/>
      <c r="C122" s="73"/>
      <c r="D122" s="74"/>
      <c r="E122" s="74"/>
      <c r="F122" s="74"/>
      <c r="G122" s="75"/>
      <c r="H122" s="74"/>
      <c r="I122" s="74"/>
      <c r="J122" s="74"/>
      <c r="K122" s="75"/>
      <c r="L122" s="74"/>
      <c r="M122" s="74"/>
      <c r="N122" s="74"/>
      <c r="O122" s="74"/>
    </row>
    <row r="123" customFormat="false" ht="15.75" hidden="false" customHeight="false" outlineLevel="0" collapsed="false">
      <c r="A123" s="71"/>
      <c r="B123" s="72"/>
      <c r="C123" s="73"/>
      <c r="D123" s="74"/>
      <c r="E123" s="74"/>
      <c r="F123" s="74"/>
      <c r="G123" s="75"/>
      <c r="H123" s="74"/>
      <c r="I123" s="74"/>
      <c r="J123" s="74"/>
      <c r="K123" s="75"/>
      <c r="L123" s="74"/>
      <c r="M123" s="74"/>
      <c r="N123" s="74"/>
      <c r="O123" s="74"/>
    </row>
    <row r="124" customFormat="false" ht="15.75" hidden="false" customHeight="false" outlineLevel="0" collapsed="false">
      <c r="A124" s="71"/>
      <c r="B124" s="72"/>
      <c r="C124" s="73"/>
      <c r="D124" s="74"/>
      <c r="E124" s="74"/>
      <c r="F124" s="74"/>
      <c r="G124" s="75"/>
      <c r="H124" s="74"/>
      <c r="I124" s="74"/>
      <c r="J124" s="74"/>
      <c r="K124" s="75"/>
      <c r="L124" s="74"/>
      <c r="M124" s="74"/>
      <c r="N124" s="74"/>
      <c r="O124" s="74"/>
    </row>
    <row r="125" customFormat="false" ht="15.75" hidden="false" customHeight="false" outlineLevel="0" collapsed="false">
      <c r="A125" s="71"/>
      <c r="B125" s="72"/>
      <c r="C125" s="73"/>
      <c r="D125" s="74"/>
      <c r="E125" s="74"/>
      <c r="F125" s="74"/>
      <c r="G125" s="75"/>
      <c r="H125" s="74"/>
      <c r="I125" s="74"/>
      <c r="J125" s="74"/>
      <c r="K125" s="75"/>
      <c r="L125" s="74"/>
      <c r="M125" s="74"/>
      <c r="N125" s="74"/>
      <c r="O125" s="74"/>
    </row>
    <row r="126" customFormat="false" ht="15.75" hidden="false" customHeight="false" outlineLevel="0" collapsed="false">
      <c r="A126" s="71"/>
      <c r="B126" s="72"/>
      <c r="C126" s="73"/>
      <c r="D126" s="74"/>
      <c r="E126" s="74"/>
      <c r="F126" s="74"/>
      <c r="G126" s="75"/>
      <c r="H126" s="74"/>
      <c r="I126" s="74"/>
      <c r="J126" s="74"/>
      <c r="K126" s="75"/>
      <c r="L126" s="74"/>
      <c r="M126" s="74"/>
      <c r="N126" s="74"/>
      <c r="O126" s="74"/>
    </row>
    <row r="127" customFormat="false" ht="15.75" hidden="false" customHeight="false" outlineLevel="0" collapsed="false">
      <c r="A127" s="71"/>
      <c r="B127" s="72"/>
      <c r="C127" s="73"/>
      <c r="D127" s="74"/>
      <c r="E127" s="74"/>
      <c r="F127" s="74"/>
      <c r="G127" s="75"/>
      <c r="H127" s="74"/>
      <c r="I127" s="74"/>
      <c r="J127" s="74"/>
      <c r="K127" s="75"/>
      <c r="L127" s="74"/>
      <c r="M127" s="74"/>
      <c r="N127" s="74"/>
      <c r="O127" s="74"/>
    </row>
    <row r="128" customFormat="false" ht="15.75" hidden="false" customHeight="false" outlineLevel="0" collapsed="false">
      <c r="A128" s="71"/>
      <c r="B128" s="72"/>
      <c r="C128" s="73"/>
      <c r="D128" s="74"/>
      <c r="E128" s="74"/>
      <c r="F128" s="74"/>
      <c r="G128" s="75"/>
      <c r="H128" s="74"/>
      <c r="I128" s="74"/>
      <c r="J128" s="74"/>
      <c r="K128" s="75"/>
      <c r="L128" s="74"/>
      <c r="M128" s="74"/>
      <c r="N128" s="74"/>
      <c r="O128" s="74"/>
    </row>
    <row r="130" customFormat="false" ht="25.5" hidden="false" customHeight="false" outlineLevel="0" collapsed="false">
      <c r="A130" s="23" t="s">
        <v>10</v>
      </c>
      <c r="B130" s="24" t="s">
        <v>11</v>
      </c>
      <c r="C130" s="24" t="s">
        <v>12</v>
      </c>
      <c r="D130" s="25" t="s">
        <v>13</v>
      </c>
      <c r="E130" s="25" t="s">
        <v>14</v>
      </c>
      <c r="F130" s="25" t="s">
        <v>15</v>
      </c>
      <c r="G130" s="25" t="s">
        <v>16</v>
      </c>
      <c r="H130" s="25" t="s">
        <v>17</v>
      </c>
      <c r="I130" s="25" t="s">
        <v>18</v>
      </c>
      <c r="J130" s="25" t="s">
        <v>19</v>
      </c>
      <c r="K130" s="25" t="s">
        <v>20</v>
      </c>
      <c r="L130" s="25" t="s">
        <v>21</v>
      </c>
      <c r="M130" s="25" t="s">
        <v>22</v>
      </c>
      <c r="N130" s="25" t="s">
        <v>23</v>
      </c>
      <c r="O130" s="25" t="s">
        <v>24</v>
      </c>
    </row>
    <row r="131" customFormat="false" ht="15.75" hidden="false" customHeight="true" outlineLevel="0" collapsed="false">
      <c r="A131" s="76"/>
      <c r="B131" s="77" t="s">
        <v>83</v>
      </c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</row>
    <row r="132" customFormat="false" ht="15.75" hidden="false" customHeight="true" outlineLevel="0" collapsed="false">
      <c r="A132" s="78"/>
      <c r="B132" s="77" t="s">
        <v>26</v>
      </c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</row>
    <row r="133" customFormat="false" ht="36.75" hidden="false" customHeight="false" outlineLevel="0" collapsed="false">
      <c r="A133" s="29" t="s">
        <v>61</v>
      </c>
      <c r="B133" s="48" t="s">
        <v>62</v>
      </c>
      <c r="C133" s="44" t="n">
        <v>100</v>
      </c>
      <c r="D133" s="45" t="n">
        <v>0.4</v>
      </c>
      <c r="E133" s="45" t="n">
        <v>0.4</v>
      </c>
      <c r="F133" s="45" t="n">
        <v>9.8</v>
      </c>
      <c r="G133" s="45" t="n">
        <v>47</v>
      </c>
      <c r="H133" s="45" t="n">
        <v>0.03</v>
      </c>
      <c r="I133" s="45" t="n">
        <v>10</v>
      </c>
      <c r="J133" s="45"/>
      <c r="K133" s="45" t="n">
        <v>0.2</v>
      </c>
      <c r="L133" s="45" t="n">
        <v>16</v>
      </c>
      <c r="M133" s="45" t="n">
        <v>11</v>
      </c>
      <c r="N133" s="45" t="n">
        <v>9</v>
      </c>
      <c r="O133" s="45" t="n">
        <v>2.2</v>
      </c>
    </row>
    <row r="134" customFormat="false" ht="36" hidden="false" customHeight="false" outlineLevel="0" collapsed="false">
      <c r="A134" s="33" t="s">
        <v>84</v>
      </c>
      <c r="B134" s="30" t="s">
        <v>85</v>
      </c>
      <c r="C134" s="41" t="s">
        <v>86</v>
      </c>
      <c r="D134" s="79" t="n">
        <v>9.69</v>
      </c>
      <c r="E134" s="79" t="n">
        <v>13.964</v>
      </c>
      <c r="F134" s="79" t="n">
        <v>0</v>
      </c>
      <c r="G134" s="80" t="n">
        <v>202</v>
      </c>
      <c r="H134" s="79" t="n">
        <v>0.072</v>
      </c>
      <c r="I134" s="79" t="n">
        <v>2.43</v>
      </c>
      <c r="J134" s="81" t="n">
        <v>96.48</v>
      </c>
      <c r="K134" s="79" t="n">
        <v>1.908</v>
      </c>
      <c r="L134" s="79" t="n">
        <v>48.69</v>
      </c>
      <c r="M134" s="79" t="n">
        <v>171.522</v>
      </c>
      <c r="N134" s="79" t="n">
        <v>22.428</v>
      </c>
      <c r="O134" s="79" t="n">
        <v>1.98</v>
      </c>
    </row>
    <row r="135" customFormat="false" ht="36.75" hidden="false" customHeight="false" outlineLevel="0" collapsed="false">
      <c r="A135" s="29" t="s">
        <v>87</v>
      </c>
      <c r="B135" s="30" t="s">
        <v>88</v>
      </c>
      <c r="C135" s="41" t="s">
        <v>89</v>
      </c>
      <c r="D135" s="32" t="n">
        <v>4.92</v>
      </c>
      <c r="E135" s="32" t="n">
        <v>2.82</v>
      </c>
      <c r="F135" s="32" t="n">
        <v>32.09</v>
      </c>
      <c r="G135" s="32" t="n">
        <v>172.8</v>
      </c>
      <c r="H135" s="32" t="n">
        <v>0.1</v>
      </c>
      <c r="I135" s="32" t="n">
        <v>0</v>
      </c>
      <c r="J135" s="32" t="n">
        <v>12</v>
      </c>
      <c r="K135" s="32" t="n">
        <v>0.55</v>
      </c>
      <c r="L135" s="32" t="n">
        <v>50.62</v>
      </c>
      <c r="M135" s="32" t="n">
        <v>168.97</v>
      </c>
      <c r="N135" s="32" t="n">
        <v>26</v>
      </c>
      <c r="O135" s="32" t="n">
        <v>0.94</v>
      </c>
    </row>
    <row r="136" customFormat="false" ht="36.75" hidden="false" customHeight="false" outlineLevel="0" collapsed="false">
      <c r="A136" s="29" t="s">
        <v>90</v>
      </c>
      <c r="B136" s="30" t="s">
        <v>91</v>
      </c>
      <c r="C136" s="31" t="n">
        <v>200</v>
      </c>
      <c r="D136" s="79" t="n">
        <v>2.166</v>
      </c>
      <c r="E136" s="79" t="n">
        <v>2.678</v>
      </c>
      <c r="F136" s="79" t="n">
        <v>0</v>
      </c>
      <c r="G136" s="80" t="n">
        <v>21.2</v>
      </c>
      <c r="H136" s="79" t="n">
        <v>0.044</v>
      </c>
      <c r="I136" s="79" t="n">
        <v>1.3</v>
      </c>
      <c r="J136" s="79" t="n">
        <v>20</v>
      </c>
      <c r="K136" s="79" t="n">
        <v>0</v>
      </c>
      <c r="L136" s="79" t="n">
        <v>125.18</v>
      </c>
      <c r="M136" s="79" t="n">
        <v>90</v>
      </c>
      <c r="N136" s="79" t="n">
        <v>14</v>
      </c>
      <c r="O136" s="79" t="n">
        <v>0.075</v>
      </c>
    </row>
    <row r="137" customFormat="false" ht="36" hidden="false" customHeight="false" outlineLevel="0" collapsed="false">
      <c r="A137" s="33" t="s">
        <v>34</v>
      </c>
      <c r="B137" s="42" t="s">
        <v>35</v>
      </c>
      <c r="C137" s="34" t="n">
        <v>20</v>
      </c>
      <c r="D137" s="79" t="n">
        <v>1.32</v>
      </c>
      <c r="E137" s="79" t="n">
        <v>0.24</v>
      </c>
      <c r="F137" s="79" t="n">
        <v>7.92</v>
      </c>
      <c r="G137" s="80" t="n">
        <v>39.6</v>
      </c>
      <c r="H137" s="79" t="n">
        <v>0.034</v>
      </c>
      <c r="I137" s="81" t="n">
        <v>0</v>
      </c>
      <c r="J137" s="81" t="n">
        <v>0</v>
      </c>
      <c r="K137" s="79" t="n">
        <v>0.28</v>
      </c>
      <c r="L137" s="79" t="n">
        <v>5.8</v>
      </c>
      <c r="M137" s="79" t="n">
        <v>30</v>
      </c>
      <c r="N137" s="79" t="n">
        <v>9.4</v>
      </c>
      <c r="O137" s="79" t="n">
        <v>0.78</v>
      </c>
    </row>
    <row r="138" customFormat="false" ht="19.5" hidden="false" customHeight="true" outlineLevel="0" collapsed="false">
      <c r="A138" s="23"/>
      <c r="B138" s="62" t="s">
        <v>36</v>
      </c>
      <c r="C138" s="82" t="n">
        <v>563</v>
      </c>
      <c r="D138" s="83" t="n">
        <f aca="false">SUM(D133:D137)</f>
        <v>18.496</v>
      </c>
      <c r="E138" s="83" t="n">
        <f aca="false">SUM(E133:E137)</f>
        <v>20.102</v>
      </c>
      <c r="F138" s="83" t="n">
        <f aca="false">SUM(F133:F137)</f>
        <v>49.81</v>
      </c>
      <c r="G138" s="83" t="n">
        <f aca="false">SUM(G133:G137)</f>
        <v>482.6</v>
      </c>
      <c r="H138" s="83" t="n">
        <f aca="false">SUM(H133:H137)</f>
        <v>0.28</v>
      </c>
      <c r="I138" s="83" t="n">
        <f aca="false">SUM(I133:I137)</f>
        <v>13.73</v>
      </c>
      <c r="J138" s="83" t="n">
        <f aca="false">SUM(J133:J137)</f>
        <v>128.48</v>
      </c>
      <c r="K138" s="83" t="n">
        <f aca="false">SUM(K133:K137)</f>
        <v>2.938</v>
      </c>
      <c r="L138" s="83" t="n">
        <f aca="false">SUM(L133:L137)</f>
        <v>246.29</v>
      </c>
      <c r="M138" s="83" t="n">
        <f aca="false">SUM(M133:M137)</f>
        <v>471.492</v>
      </c>
      <c r="N138" s="83" t="n">
        <f aca="false">SUM(N133:N137)</f>
        <v>80.828</v>
      </c>
      <c r="O138" s="83" t="n">
        <f aca="false">SUM(O133:O137)</f>
        <v>5.975</v>
      </c>
      <c r="Q138" s="39" t="n">
        <v>0.2</v>
      </c>
    </row>
    <row r="139" customFormat="false" ht="15.7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</row>
    <row r="140" customFormat="false" ht="15.75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</row>
    <row r="141" customFormat="false" ht="15.75" hidden="false" customHeight="true" outlineLevel="0" collapsed="false">
      <c r="A141" s="78"/>
      <c r="B141" s="77" t="s">
        <v>37</v>
      </c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</row>
    <row r="142" customFormat="false" ht="36" hidden="false" customHeight="false" outlineLevel="0" collapsed="false">
      <c r="A142" s="33" t="s">
        <v>92</v>
      </c>
      <c r="B142" s="42" t="s">
        <v>93</v>
      </c>
      <c r="C142" s="44" t="n">
        <v>50</v>
      </c>
      <c r="D142" s="45" t="n">
        <v>5.965</v>
      </c>
      <c r="E142" s="45" t="n">
        <v>7.98</v>
      </c>
      <c r="F142" s="45" t="n">
        <v>11.95</v>
      </c>
      <c r="G142" s="45" t="n">
        <v>143.9</v>
      </c>
      <c r="H142" s="45" t="n">
        <v>0.056</v>
      </c>
      <c r="I142" s="45" t="n">
        <v>0.105</v>
      </c>
      <c r="J142" s="84" t="n">
        <v>51.5</v>
      </c>
      <c r="K142" s="45" t="n">
        <v>0.53</v>
      </c>
      <c r="L142" s="45" t="n">
        <v>159.9</v>
      </c>
      <c r="M142" s="45" t="n">
        <v>136.5</v>
      </c>
      <c r="N142" s="45" t="n">
        <v>22.35</v>
      </c>
      <c r="O142" s="45" t="n">
        <v>1.285</v>
      </c>
    </row>
    <row r="143" customFormat="false" ht="36" hidden="false" customHeight="false" outlineLevel="0" collapsed="false">
      <c r="A143" s="33" t="s">
        <v>94</v>
      </c>
      <c r="B143" s="30" t="s">
        <v>95</v>
      </c>
      <c r="C143" s="41" t="s">
        <v>81</v>
      </c>
      <c r="D143" s="32" t="n">
        <v>14.87</v>
      </c>
      <c r="E143" s="32" t="n">
        <v>12.2</v>
      </c>
      <c r="F143" s="32" t="n">
        <v>33.4</v>
      </c>
      <c r="G143" s="32" t="n">
        <v>305.78</v>
      </c>
      <c r="H143" s="32" t="n">
        <v>0.181186666666667</v>
      </c>
      <c r="I143" s="32" t="n">
        <v>71.3133333333333</v>
      </c>
      <c r="J143" s="32" t="n">
        <v>13.3333333333333</v>
      </c>
      <c r="K143" s="32" t="n">
        <v>4.1484</v>
      </c>
      <c r="L143" s="32" t="n">
        <v>101.098666666667</v>
      </c>
      <c r="M143" s="32" t="n">
        <v>229.577333333333</v>
      </c>
      <c r="N143" s="32" t="n">
        <v>39.1306666666667</v>
      </c>
      <c r="O143" s="32" t="n">
        <v>15.1637333333333</v>
      </c>
    </row>
    <row r="144" customFormat="false" ht="15" hidden="false" customHeight="false" outlineLevel="0" collapsed="false">
      <c r="A144" s="33" t="s">
        <v>79</v>
      </c>
      <c r="B144" s="30" t="s">
        <v>96</v>
      </c>
      <c r="C144" s="31" t="s">
        <v>48</v>
      </c>
      <c r="D144" s="32" t="n">
        <v>0.24</v>
      </c>
      <c r="E144" s="32" t="n">
        <v>0.09</v>
      </c>
      <c r="F144" s="32" t="n">
        <v>2.52</v>
      </c>
      <c r="G144" s="32" t="n">
        <v>14.1</v>
      </c>
      <c r="H144" s="32" t="n">
        <v>0.004</v>
      </c>
      <c r="I144" s="32" t="n">
        <v>50.03</v>
      </c>
      <c r="J144" s="32" t="n">
        <v>0</v>
      </c>
      <c r="K144" s="32" t="n">
        <v>0.19</v>
      </c>
      <c r="L144" s="32" t="n">
        <v>13.95</v>
      </c>
      <c r="M144" s="32" t="n">
        <v>3.65</v>
      </c>
      <c r="N144" s="32" t="n">
        <v>2.25</v>
      </c>
      <c r="O144" s="32" t="n">
        <v>0.41</v>
      </c>
    </row>
    <row r="145" customFormat="false" ht="36" hidden="false" customHeight="false" outlineLevel="0" collapsed="false">
      <c r="A145" s="33" t="s">
        <v>34</v>
      </c>
      <c r="B145" s="42" t="s">
        <v>35</v>
      </c>
      <c r="C145" s="34" t="n">
        <v>50</v>
      </c>
      <c r="D145" s="32" t="n">
        <v>3.3</v>
      </c>
      <c r="E145" s="32" t="n">
        <v>0.6</v>
      </c>
      <c r="F145" s="32" t="n">
        <v>19.8</v>
      </c>
      <c r="G145" s="32" t="n">
        <v>99</v>
      </c>
      <c r="H145" s="32" t="n">
        <v>0.085</v>
      </c>
      <c r="I145" s="32" t="n">
        <v>0</v>
      </c>
      <c r="J145" s="32" t="n">
        <v>0</v>
      </c>
      <c r="K145" s="32" t="n">
        <v>0.7</v>
      </c>
      <c r="L145" s="32" t="n">
        <v>14.5</v>
      </c>
      <c r="M145" s="32" t="n">
        <v>75</v>
      </c>
      <c r="N145" s="32" t="n">
        <v>23.5</v>
      </c>
      <c r="O145" s="32" t="n">
        <v>1.95</v>
      </c>
    </row>
    <row r="146" customFormat="false" ht="15.75" hidden="false" customHeight="false" outlineLevel="0" collapsed="false">
      <c r="A146" s="23"/>
      <c r="B146" s="62" t="s">
        <v>36</v>
      </c>
      <c r="C146" s="82" t="n">
        <v>500</v>
      </c>
      <c r="D146" s="83" t="n">
        <f aca="false">SUM(D142:D145)</f>
        <v>24.375</v>
      </c>
      <c r="E146" s="83" t="n">
        <f aca="false">SUM(E142:E145)</f>
        <v>20.87</v>
      </c>
      <c r="F146" s="83" t="n">
        <f aca="false">SUM(F142:F145)</f>
        <v>67.67</v>
      </c>
      <c r="G146" s="83" t="n">
        <f aca="false">SUM(G142:G145)</f>
        <v>562.78</v>
      </c>
      <c r="H146" s="83" t="n">
        <f aca="false">SUM(H142:H145)</f>
        <v>0.326186666666667</v>
      </c>
      <c r="I146" s="83" t="n">
        <f aca="false">SUM(I142:I145)</f>
        <v>121.448333333333</v>
      </c>
      <c r="J146" s="83" t="n">
        <f aca="false">SUM(J142:J145)</f>
        <v>64.8333333333333</v>
      </c>
      <c r="K146" s="83" t="n">
        <f aca="false">SUM(K142:K145)</f>
        <v>5.5684</v>
      </c>
      <c r="L146" s="83" t="n">
        <f aca="false">SUM(L142:L145)</f>
        <v>289.448666666667</v>
      </c>
      <c r="M146" s="83" t="n">
        <f aca="false">SUM(M142:M145)</f>
        <v>444.727333333333</v>
      </c>
      <c r="N146" s="83" t="n">
        <f aca="false">SUM(N142:N145)</f>
        <v>87.2306666666667</v>
      </c>
      <c r="O146" s="83" t="n">
        <f aca="false">SUM(O142:O145)</f>
        <v>18.8087333333333</v>
      </c>
      <c r="Q146" s="39" t="n">
        <v>0.25</v>
      </c>
    </row>
    <row r="147" customFormat="false" ht="15.7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</row>
    <row r="148" customFormat="false" ht="15.7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</row>
    <row r="149" customFormat="false" ht="15.75" hidden="false" customHeight="true" outlineLevel="0" collapsed="false">
      <c r="A149" s="78"/>
      <c r="B149" s="77" t="s">
        <v>49</v>
      </c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</row>
    <row r="150" customFormat="false" ht="38.25" hidden="false" customHeight="false" outlineLevel="0" collapsed="false">
      <c r="A150" s="85" t="s">
        <v>97</v>
      </c>
      <c r="B150" s="86" t="s">
        <v>98</v>
      </c>
      <c r="C150" s="87" t="n">
        <v>60</v>
      </c>
      <c r="D150" s="88" t="n">
        <v>0.8448</v>
      </c>
      <c r="E150" s="89" t="n">
        <v>3.6072</v>
      </c>
      <c r="F150" s="89" t="n">
        <v>4.956</v>
      </c>
      <c r="G150" s="88" t="n">
        <v>55.68</v>
      </c>
      <c r="H150" s="88" t="n">
        <v>0.0102</v>
      </c>
      <c r="I150" s="88" t="n">
        <v>3.99</v>
      </c>
      <c r="J150" s="88" t="n">
        <v>0</v>
      </c>
      <c r="K150" s="88" t="n">
        <v>1.62</v>
      </c>
      <c r="L150" s="88" t="n">
        <v>21.2784</v>
      </c>
      <c r="M150" s="88" t="n">
        <v>24.3792</v>
      </c>
      <c r="N150" s="88" t="n">
        <v>12.417</v>
      </c>
      <c r="O150" s="88" t="n">
        <v>0.7944</v>
      </c>
    </row>
    <row r="151" customFormat="false" ht="36" hidden="false" customHeight="false" outlineLevel="0" collapsed="false">
      <c r="A151" s="33" t="s">
        <v>99</v>
      </c>
      <c r="B151" s="30" t="s">
        <v>100</v>
      </c>
      <c r="C151" s="34" t="n">
        <v>90</v>
      </c>
      <c r="D151" s="32" t="n">
        <v>11.85</v>
      </c>
      <c r="E151" s="90" t="n">
        <v>8.06</v>
      </c>
      <c r="F151" s="90" t="n">
        <v>18.526</v>
      </c>
      <c r="G151" s="32" t="n">
        <v>198</v>
      </c>
      <c r="H151" s="32" t="n">
        <v>0.18</v>
      </c>
      <c r="I151" s="32" t="n">
        <v>0.81</v>
      </c>
      <c r="J151" s="32" t="n">
        <v>12.42</v>
      </c>
      <c r="K151" s="32" t="n">
        <v>61.47</v>
      </c>
      <c r="L151" s="32" t="n">
        <v>51.642</v>
      </c>
      <c r="M151" s="32" t="n">
        <v>69.3</v>
      </c>
      <c r="N151" s="32" t="n">
        <v>19.98</v>
      </c>
      <c r="O151" s="32" t="n">
        <v>3.24</v>
      </c>
    </row>
    <row r="152" customFormat="false" ht="36" hidden="false" customHeight="false" outlineLevel="0" collapsed="false">
      <c r="A152" s="33" t="s">
        <v>101</v>
      </c>
      <c r="B152" s="30" t="s">
        <v>102</v>
      </c>
      <c r="C152" s="34" t="n">
        <v>200</v>
      </c>
      <c r="D152" s="32" t="n">
        <v>4.08</v>
      </c>
      <c r="E152" s="32" t="n">
        <v>7.36</v>
      </c>
      <c r="F152" s="32" t="n">
        <v>9.79</v>
      </c>
      <c r="G152" s="32" t="n">
        <v>134</v>
      </c>
      <c r="H152" s="32" t="n">
        <v>0.06</v>
      </c>
      <c r="I152" s="32" t="n">
        <v>34.16</v>
      </c>
      <c r="J152" s="32" t="n">
        <v>0</v>
      </c>
      <c r="K152" s="32" t="n">
        <v>3.9</v>
      </c>
      <c r="L152" s="32" t="n">
        <v>117.32</v>
      </c>
      <c r="M152" s="32" t="n">
        <v>81.38</v>
      </c>
      <c r="N152" s="32" t="n">
        <v>41.7</v>
      </c>
      <c r="O152" s="32" t="n">
        <v>1.64</v>
      </c>
    </row>
    <row r="153" customFormat="false" ht="36.75" hidden="false" customHeight="false" outlineLevel="0" collapsed="false">
      <c r="A153" s="29" t="s">
        <v>58</v>
      </c>
      <c r="B153" s="42" t="s">
        <v>59</v>
      </c>
      <c r="C153" s="51" t="n">
        <v>200</v>
      </c>
      <c r="D153" s="45" t="n">
        <v>0.07</v>
      </c>
      <c r="E153" s="45" t="n">
        <v>0.02</v>
      </c>
      <c r="F153" s="45" t="n">
        <v>0.0299999999999994</v>
      </c>
      <c r="G153" s="45" t="n">
        <v>0</v>
      </c>
      <c r="H153" s="45" t="n">
        <v>0</v>
      </c>
      <c r="I153" s="45" t="n">
        <v>0.03</v>
      </c>
      <c r="J153" s="45" t="n">
        <v>0</v>
      </c>
      <c r="K153" s="45" t="n">
        <v>0</v>
      </c>
      <c r="L153" s="45" t="n">
        <v>10.65</v>
      </c>
      <c r="M153" s="45" t="n">
        <v>2.8</v>
      </c>
      <c r="N153" s="45" t="n">
        <v>1.4</v>
      </c>
      <c r="O153" s="45" t="n">
        <v>0.235</v>
      </c>
    </row>
    <row r="154" customFormat="false" ht="36" hidden="false" customHeight="false" outlineLevel="0" collapsed="false">
      <c r="A154" s="33" t="s">
        <v>34</v>
      </c>
      <c r="B154" s="42" t="s">
        <v>35</v>
      </c>
      <c r="C154" s="34" t="n">
        <v>30</v>
      </c>
      <c r="D154" s="79" t="n">
        <v>1.98</v>
      </c>
      <c r="E154" s="79" t="n">
        <v>0.36</v>
      </c>
      <c r="F154" s="79" t="n">
        <v>11.88</v>
      </c>
      <c r="G154" s="80" t="n">
        <v>59.4</v>
      </c>
      <c r="H154" s="79" t="n">
        <v>0.051</v>
      </c>
      <c r="I154" s="81" t="n">
        <v>0</v>
      </c>
      <c r="J154" s="81" t="n">
        <v>0</v>
      </c>
      <c r="K154" s="79" t="n">
        <v>0.42</v>
      </c>
      <c r="L154" s="79" t="n">
        <v>8.7</v>
      </c>
      <c r="M154" s="79" t="n">
        <v>45</v>
      </c>
      <c r="N154" s="79" t="n">
        <v>14.1</v>
      </c>
      <c r="O154" s="79" t="n">
        <v>1.17</v>
      </c>
    </row>
    <row r="155" customFormat="false" ht="15.75" hidden="false" customHeight="false" outlineLevel="0" collapsed="false">
      <c r="A155" s="23"/>
      <c r="B155" s="62" t="s">
        <v>36</v>
      </c>
      <c r="C155" s="82" t="n">
        <v>580</v>
      </c>
      <c r="D155" s="83" t="n">
        <f aca="false">SUM(D150:D154)</f>
        <v>18.8248</v>
      </c>
      <c r="E155" s="83" t="n">
        <f aca="false">SUM(E150:E154)</f>
        <v>19.4072</v>
      </c>
      <c r="F155" s="83" t="n">
        <f aca="false">SUM(F150:F154)</f>
        <v>45.182</v>
      </c>
      <c r="G155" s="83" t="n">
        <f aca="false">SUM(G150:G154)</f>
        <v>447.08</v>
      </c>
      <c r="H155" s="83" t="n">
        <f aca="false">SUM(H150:H154)</f>
        <v>0.3012</v>
      </c>
      <c r="I155" s="83" t="n">
        <f aca="false">SUM(I150:I154)</f>
        <v>38.99</v>
      </c>
      <c r="J155" s="83" t="n">
        <f aca="false">SUM(J150:J154)</f>
        <v>12.42</v>
      </c>
      <c r="K155" s="83" t="n">
        <f aca="false">SUM(K150:K154)</f>
        <v>67.41</v>
      </c>
      <c r="L155" s="83" t="n">
        <f aca="false">SUM(L150:L154)</f>
        <v>209.5904</v>
      </c>
      <c r="M155" s="83" t="n">
        <f aca="false">SUM(M150:M154)</f>
        <v>222.8592</v>
      </c>
      <c r="N155" s="83" t="n">
        <f aca="false">SUM(N150:N154)</f>
        <v>89.597</v>
      </c>
      <c r="O155" s="83" t="n">
        <f aca="false">SUM(O150:O154)</f>
        <v>7.0794</v>
      </c>
      <c r="Q155" s="39" t="n">
        <v>0.2</v>
      </c>
    </row>
    <row r="156" customFormat="false" ht="15.75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</row>
    <row r="157" customFormat="false" ht="15.7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</row>
    <row r="158" customFormat="false" ht="15.75" hidden="false" customHeight="true" outlineLevel="0" collapsed="false">
      <c r="A158" s="78"/>
      <c r="B158" s="77" t="s">
        <v>60</v>
      </c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</row>
    <row r="159" customFormat="false" ht="36.75" hidden="false" customHeight="false" outlineLevel="0" collapsed="false">
      <c r="A159" s="29" t="s">
        <v>61</v>
      </c>
      <c r="B159" s="48" t="s">
        <v>62</v>
      </c>
      <c r="C159" s="44" t="n">
        <v>100</v>
      </c>
      <c r="D159" s="45" t="n">
        <v>0.4</v>
      </c>
      <c r="E159" s="45" t="n">
        <v>0.4</v>
      </c>
      <c r="F159" s="45" t="n">
        <v>9.8</v>
      </c>
      <c r="G159" s="45" t="n">
        <v>47</v>
      </c>
      <c r="H159" s="45" t="n">
        <v>0.03</v>
      </c>
      <c r="I159" s="45" t="n">
        <v>10</v>
      </c>
      <c r="J159" s="45"/>
      <c r="K159" s="45" t="n">
        <v>0.2</v>
      </c>
      <c r="L159" s="45" t="n">
        <v>16</v>
      </c>
      <c r="M159" s="45" t="n">
        <v>11</v>
      </c>
      <c r="N159" s="45" t="n">
        <v>9</v>
      </c>
      <c r="O159" s="45" t="n">
        <v>2.2</v>
      </c>
    </row>
    <row r="160" customFormat="false" ht="36" hidden="false" customHeight="false" outlineLevel="0" collapsed="false">
      <c r="A160" s="33" t="s">
        <v>103</v>
      </c>
      <c r="B160" s="30" t="s">
        <v>104</v>
      </c>
      <c r="C160" s="31" t="s">
        <v>105</v>
      </c>
      <c r="D160" s="79" t="n">
        <v>27.76</v>
      </c>
      <c r="E160" s="79" t="n">
        <v>8.67</v>
      </c>
      <c r="F160" s="79" t="n">
        <v>0.07</v>
      </c>
      <c r="G160" s="32" t="n">
        <v>184.2</v>
      </c>
      <c r="H160" s="79" t="n">
        <v>0.03</v>
      </c>
      <c r="I160" s="79" t="n">
        <v>0</v>
      </c>
      <c r="J160" s="79" t="n">
        <v>38</v>
      </c>
      <c r="K160" s="79" t="n">
        <v>0.32</v>
      </c>
      <c r="L160" s="79" t="n">
        <v>36.3</v>
      </c>
      <c r="M160" s="79" t="n">
        <v>130.2</v>
      </c>
      <c r="N160" s="79" t="n">
        <v>18</v>
      </c>
      <c r="O160" s="79" t="n">
        <v>18.01</v>
      </c>
    </row>
    <row r="161" customFormat="false" ht="36.75" hidden="false" customHeight="false" outlineLevel="0" collapsed="false">
      <c r="A161" s="29" t="s">
        <v>55</v>
      </c>
      <c r="B161" s="42" t="s">
        <v>56</v>
      </c>
      <c r="C161" s="51" t="s">
        <v>57</v>
      </c>
      <c r="D161" s="45" t="n">
        <v>4.27</v>
      </c>
      <c r="E161" s="45" t="n">
        <v>3.75</v>
      </c>
      <c r="F161" s="45" t="n">
        <v>29.53</v>
      </c>
      <c r="G161" s="45" t="n">
        <v>169</v>
      </c>
      <c r="H161" s="45" t="n">
        <v>0.05</v>
      </c>
      <c r="I161" s="45" t="n">
        <v>0.6</v>
      </c>
      <c r="J161" s="45" t="n">
        <v>20</v>
      </c>
      <c r="K161" s="45" t="n">
        <v>0.61</v>
      </c>
      <c r="L161" s="45" t="n">
        <v>23.9</v>
      </c>
      <c r="M161" s="45" t="n">
        <v>150.6</v>
      </c>
      <c r="N161" s="45" t="n">
        <v>24.7</v>
      </c>
      <c r="O161" s="45" t="n">
        <v>0.93</v>
      </c>
    </row>
    <row r="162" customFormat="false" ht="15" hidden="false" customHeight="false" outlineLevel="0" collapsed="false">
      <c r="A162" s="50" t="s">
        <v>79</v>
      </c>
      <c r="B162" s="42" t="s">
        <v>106</v>
      </c>
      <c r="C162" s="51" t="n">
        <v>200</v>
      </c>
      <c r="D162" s="45" t="n">
        <v>0.34</v>
      </c>
      <c r="E162" s="45" t="n">
        <v>0.17</v>
      </c>
      <c r="F162" s="45" t="n">
        <v>1.58</v>
      </c>
      <c r="G162" s="45" t="n">
        <v>23.7</v>
      </c>
      <c r="H162" s="45" t="n">
        <v>0.024</v>
      </c>
      <c r="I162" s="45" t="n">
        <v>3.172</v>
      </c>
      <c r="J162" s="45" t="n">
        <v>0</v>
      </c>
      <c r="K162" s="45" t="n">
        <v>0.13</v>
      </c>
      <c r="L162" s="45" t="n">
        <v>16.668</v>
      </c>
      <c r="M162" s="45" t="n">
        <v>7.05</v>
      </c>
      <c r="N162" s="45" t="n">
        <v>7.782</v>
      </c>
      <c r="O162" s="45" t="n">
        <v>0.88</v>
      </c>
    </row>
    <row r="163" customFormat="false" ht="36" hidden="false" customHeight="false" outlineLevel="0" collapsed="false">
      <c r="A163" s="33" t="s">
        <v>34</v>
      </c>
      <c r="B163" s="42" t="s">
        <v>35</v>
      </c>
      <c r="C163" s="34" t="n">
        <v>30</v>
      </c>
      <c r="D163" s="79" t="n">
        <v>1.98</v>
      </c>
      <c r="E163" s="79" t="n">
        <v>0.36</v>
      </c>
      <c r="F163" s="79" t="n">
        <v>11.88</v>
      </c>
      <c r="G163" s="80" t="n">
        <v>59.4</v>
      </c>
      <c r="H163" s="79" t="n">
        <v>0.051</v>
      </c>
      <c r="I163" s="81" t="n">
        <v>0</v>
      </c>
      <c r="J163" s="81" t="n">
        <v>0</v>
      </c>
      <c r="K163" s="79" t="n">
        <v>0.42</v>
      </c>
      <c r="L163" s="79" t="n">
        <v>8.7</v>
      </c>
      <c r="M163" s="79" t="n">
        <v>45</v>
      </c>
      <c r="N163" s="79" t="n">
        <v>14.1</v>
      </c>
      <c r="O163" s="79" t="n">
        <v>1.17</v>
      </c>
    </row>
    <row r="164" customFormat="false" ht="15.75" hidden="false" customHeight="false" outlineLevel="0" collapsed="false">
      <c r="A164" s="23"/>
      <c r="B164" s="62" t="s">
        <v>36</v>
      </c>
      <c r="C164" s="82" t="n">
        <v>580</v>
      </c>
      <c r="D164" s="83" t="n">
        <f aca="false">SUM(D159:D163)</f>
        <v>34.75</v>
      </c>
      <c r="E164" s="83" t="n">
        <f aca="false">SUM(E159:E163)</f>
        <v>13.35</v>
      </c>
      <c r="F164" s="83" t="n">
        <f aca="false">SUM(F159:F163)</f>
        <v>52.86</v>
      </c>
      <c r="G164" s="83" t="n">
        <f aca="false">SUM(G159:G163)</f>
        <v>483.3</v>
      </c>
      <c r="H164" s="83" t="n">
        <f aca="false">SUM(H159:H163)</f>
        <v>0.185</v>
      </c>
      <c r="I164" s="83" t="n">
        <f aca="false">SUM(I159:I163)</f>
        <v>13.772</v>
      </c>
      <c r="J164" s="83" t="n">
        <f aca="false">SUM(J159:J163)</f>
        <v>58</v>
      </c>
      <c r="K164" s="83" t="n">
        <f aca="false">SUM(K159:K163)</f>
        <v>1.68</v>
      </c>
      <c r="L164" s="83" t="n">
        <f aca="false">SUM(L159:L163)</f>
        <v>101.568</v>
      </c>
      <c r="M164" s="83" t="n">
        <f aca="false">SUM(M159:M163)</f>
        <v>343.85</v>
      </c>
      <c r="N164" s="83" t="n">
        <f aca="false">SUM(N159:N163)</f>
        <v>73.582</v>
      </c>
      <c r="O164" s="83" t="n">
        <f aca="false">SUM(O159:O163)</f>
        <v>23.19</v>
      </c>
      <c r="Q164" s="39" t="n">
        <v>0.2</v>
      </c>
    </row>
    <row r="165" customFormat="false" ht="15.7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</row>
    <row r="166" customFormat="false" ht="15.7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</row>
    <row r="167" customFormat="false" ht="15.75" hidden="false" customHeight="true" outlineLevel="0" collapsed="false">
      <c r="A167" s="78"/>
      <c r="B167" s="77" t="s">
        <v>69</v>
      </c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</row>
    <row r="168" customFormat="false" ht="38.25" hidden="false" customHeight="false" outlineLevel="0" collapsed="false">
      <c r="A168" s="85" t="s">
        <v>41</v>
      </c>
      <c r="B168" s="30" t="s">
        <v>42</v>
      </c>
      <c r="C168" s="31" t="s">
        <v>43</v>
      </c>
      <c r="D168" s="32" t="n">
        <v>10.15</v>
      </c>
      <c r="E168" s="32" t="n">
        <v>12.71</v>
      </c>
      <c r="F168" s="32" t="n">
        <v>22.89</v>
      </c>
      <c r="G168" s="32" t="n">
        <v>221</v>
      </c>
      <c r="H168" s="32" t="n">
        <v>0.03</v>
      </c>
      <c r="I168" s="32" t="n">
        <v>0.92</v>
      </c>
      <c r="J168" s="91"/>
      <c r="K168" s="32" t="n">
        <v>2.61</v>
      </c>
      <c r="L168" s="32" t="n">
        <v>21.81</v>
      </c>
      <c r="M168" s="32" t="n">
        <v>154.15</v>
      </c>
      <c r="N168" s="32" t="n">
        <v>22.03</v>
      </c>
      <c r="O168" s="32" t="n">
        <v>3.06</v>
      </c>
    </row>
    <row r="169" customFormat="false" ht="36" hidden="false" customHeight="false" outlineLevel="0" collapsed="false">
      <c r="A169" s="33" t="s">
        <v>87</v>
      </c>
      <c r="B169" s="30" t="s">
        <v>45</v>
      </c>
      <c r="C169" s="41" t="s">
        <v>107</v>
      </c>
      <c r="D169" s="32" t="n">
        <v>8.17</v>
      </c>
      <c r="E169" s="32" t="n">
        <v>5.093</v>
      </c>
      <c r="F169" s="32" t="n">
        <v>38.6415</v>
      </c>
      <c r="G169" s="32" t="n">
        <v>243.75</v>
      </c>
      <c r="H169" s="32" t="n">
        <v>0.2085</v>
      </c>
      <c r="I169" s="32" t="n">
        <v>0</v>
      </c>
      <c r="J169" s="32" t="n">
        <v>0</v>
      </c>
      <c r="K169" s="32" t="n">
        <v>0.6075</v>
      </c>
      <c r="L169" s="32" t="n">
        <v>14.82</v>
      </c>
      <c r="M169" s="32" t="n">
        <v>203.925</v>
      </c>
      <c r="N169" s="32" t="n">
        <v>135.825</v>
      </c>
      <c r="O169" s="32" t="n">
        <v>4.56</v>
      </c>
    </row>
    <row r="170" customFormat="false" ht="36" hidden="false" customHeight="false" outlineLevel="0" collapsed="false">
      <c r="A170" s="33" t="s">
        <v>101</v>
      </c>
      <c r="B170" s="30" t="s">
        <v>108</v>
      </c>
      <c r="C170" s="41" t="n">
        <v>75</v>
      </c>
      <c r="D170" s="32" t="n">
        <v>0.92</v>
      </c>
      <c r="E170" s="32" t="n">
        <v>1.98</v>
      </c>
      <c r="F170" s="32" t="n">
        <v>5.9175</v>
      </c>
      <c r="G170" s="32" t="n">
        <v>57.75</v>
      </c>
      <c r="H170" s="32" t="n">
        <v>0.0225</v>
      </c>
      <c r="I170" s="32" t="n">
        <v>12.81</v>
      </c>
      <c r="J170" s="32" t="n">
        <v>0</v>
      </c>
      <c r="K170" s="32" t="n">
        <v>1.4625</v>
      </c>
      <c r="L170" s="32" t="n">
        <v>44.0625</v>
      </c>
      <c r="M170" s="32" t="n">
        <v>30.5175</v>
      </c>
      <c r="N170" s="32" t="n">
        <v>15.6375</v>
      </c>
      <c r="O170" s="32" t="n">
        <v>0.6225</v>
      </c>
    </row>
    <row r="171" customFormat="false" ht="36" hidden="false" customHeight="false" outlineLevel="0" collapsed="false">
      <c r="A171" s="33" t="s">
        <v>58</v>
      </c>
      <c r="B171" s="30" t="s">
        <v>109</v>
      </c>
      <c r="C171" s="31" t="s">
        <v>110</v>
      </c>
      <c r="D171" s="81" t="n">
        <v>0.11</v>
      </c>
      <c r="E171" s="81" t="n">
        <v>0.06</v>
      </c>
      <c r="F171" s="79" t="n">
        <v>1.01</v>
      </c>
      <c r="G171" s="80" t="n">
        <v>5.1</v>
      </c>
      <c r="H171" s="81" t="n">
        <v>0.003</v>
      </c>
      <c r="I171" s="81" t="n">
        <v>1.03</v>
      </c>
      <c r="J171" s="81"/>
      <c r="K171" s="81" t="n">
        <v>0.02</v>
      </c>
      <c r="L171" s="79" t="n">
        <v>12.7</v>
      </c>
      <c r="M171" s="81" t="n">
        <v>3.9</v>
      </c>
      <c r="N171" s="81" t="n">
        <v>2.3</v>
      </c>
      <c r="O171" s="79" t="n">
        <v>0.5</v>
      </c>
    </row>
    <row r="172" customFormat="false" ht="36" hidden="false" customHeight="false" outlineLevel="0" collapsed="false">
      <c r="A172" s="33" t="s">
        <v>34</v>
      </c>
      <c r="B172" s="42" t="s">
        <v>35</v>
      </c>
      <c r="C172" s="34" t="n">
        <v>30</v>
      </c>
      <c r="D172" s="79" t="n">
        <v>1.98</v>
      </c>
      <c r="E172" s="79" t="n">
        <v>0.36</v>
      </c>
      <c r="F172" s="79" t="n">
        <v>11.88</v>
      </c>
      <c r="G172" s="80" t="n">
        <v>59.4</v>
      </c>
      <c r="H172" s="79" t="n">
        <v>0.051</v>
      </c>
      <c r="I172" s="81" t="n">
        <v>0</v>
      </c>
      <c r="J172" s="81" t="n">
        <v>0</v>
      </c>
      <c r="K172" s="79" t="n">
        <v>0.42</v>
      </c>
      <c r="L172" s="79" t="n">
        <v>8.7</v>
      </c>
      <c r="M172" s="79" t="n">
        <v>45</v>
      </c>
      <c r="N172" s="79" t="n">
        <v>14.1</v>
      </c>
      <c r="O172" s="79" t="n">
        <v>1.17</v>
      </c>
    </row>
    <row r="173" customFormat="false" ht="15.75" hidden="false" customHeight="false" outlineLevel="0" collapsed="false">
      <c r="A173" s="23"/>
      <c r="B173" s="62" t="s">
        <v>36</v>
      </c>
      <c r="C173" s="82" t="n">
        <v>555</v>
      </c>
      <c r="D173" s="83" t="n">
        <f aca="false">SUM(D168:D172)</f>
        <v>21.33</v>
      </c>
      <c r="E173" s="83" t="n">
        <f aca="false">SUM(E168:E172)</f>
        <v>20.203</v>
      </c>
      <c r="F173" s="83" t="n">
        <f aca="false">SUM(F168:F172)</f>
        <v>80.339</v>
      </c>
      <c r="G173" s="83" t="n">
        <f aca="false">SUM(G168:G172)</f>
        <v>587</v>
      </c>
      <c r="H173" s="83" t="n">
        <f aca="false">SUM(H168:H172)</f>
        <v>0.315</v>
      </c>
      <c r="I173" s="83" t="n">
        <f aca="false">SUM(I168:I172)</f>
        <v>14.76</v>
      </c>
      <c r="J173" s="83" t="n">
        <f aca="false">SUM(J168:J172)</f>
        <v>0</v>
      </c>
      <c r="K173" s="83" t="n">
        <f aca="false">SUM(K168:K172)</f>
        <v>5.12</v>
      </c>
      <c r="L173" s="83" t="n">
        <f aca="false">SUM(L168:L172)</f>
        <v>102.0925</v>
      </c>
      <c r="M173" s="83" t="n">
        <f aca="false">SUM(M168:M172)</f>
        <v>437.4925</v>
      </c>
      <c r="N173" s="83" t="n">
        <f aca="false">SUM(N168:N172)</f>
        <v>189.8925</v>
      </c>
      <c r="O173" s="83" t="n">
        <f aca="false">SUM(O168:O172)</f>
        <v>9.9125</v>
      </c>
      <c r="Q173" s="39" t="n">
        <v>0.25</v>
      </c>
    </row>
    <row r="174" customFormat="false" ht="15.75" hidden="false" customHeight="tru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</row>
    <row r="175" customFormat="false" ht="15.75" hidden="false" customHeight="tru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</row>
    <row r="176" customFormat="false" ht="15.75" hidden="false" customHeight="true" outlineLevel="0" collapsed="false">
      <c r="A176" s="78"/>
      <c r="B176" s="77" t="s">
        <v>77</v>
      </c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</row>
    <row r="177" customFormat="false" ht="38.25" hidden="false" customHeight="false" outlineLevel="0" collapsed="false">
      <c r="A177" s="85" t="s">
        <v>61</v>
      </c>
      <c r="B177" s="92" t="s">
        <v>62</v>
      </c>
      <c r="C177" s="93" t="n">
        <v>100</v>
      </c>
      <c r="D177" s="93" t="n">
        <v>0.4</v>
      </c>
      <c r="E177" s="93" t="n">
        <v>0.4</v>
      </c>
      <c r="F177" s="93" t="n">
        <v>9.8</v>
      </c>
      <c r="G177" s="93" t="n">
        <v>47</v>
      </c>
      <c r="H177" s="93" t="n">
        <v>0.03</v>
      </c>
      <c r="I177" s="93" t="n">
        <v>10</v>
      </c>
      <c r="J177" s="93"/>
      <c r="K177" s="93" t="n">
        <v>0.2</v>
      </c>
      <c r="L177" s="93" t="n">
        <v>16</v>
      </c>
      <c r="M177" s="93" t="n">
        <v>11</v>
      </c>
      <c r="N177" s="93" t="n">
        <v>9</v>
      </c>
      <c r="O177" s="93" t="n">
        <v>2.2</v>
      </c>
    </row>
    <row r="178" customFormat="false" ht="36" hidden="false" customHeight="false" outlineLevel="0" collapsed="false">
      <c r="A178" s="33" t="s">
        <v>111</v>
      </c>
      <c r="B178" s="30" t="s">
        <v>112</v>
      </c>
      <c r="C178" s="31" t="n">
        <v>90</v>
      </c>
      <c r="D178" s="79" t="n">
        <v>11.98</v>
      </c>
      <c r="E178" s="79" t="n">
        <v>8.984</v>
      </c>
      <c r="F178" s="79" t="n">
        <v>13.212</v>
      </c>
      <c r="G178" s="32" t="n">
        <v>160.2</v>
      </c>
      <c r="H178" s="79" t="n">
        <v>0.054</v>
      </c>
      <c r="I178" s="79" t="n">
        <v>0.288</v>
      </c>
      <c r="J178" s="79" t="n">
        <v>4.68</v>
      </c>
      <c r="K178" s="79" t="n">
        <v>4.518</v>
      </c>
      <c r="L178" s="79" t="n">
        <v>39.132</v>
      </c>
      <c r="M178" s="79" t="n">
        <v>147.33</v>
      </c>
      <c r="N178" s="79" t="n">
        <v>34.434</v>
      </c>
      <c r="O178" s="79" t="n">
        <v>1.296</v>
      </c>
    </row>
    <row r="179" customFormat="false" ht="36.75" hidden="false" customHeight="false" outlineLevel="0" collapsed="false">
      <c r="A179" s="29" t="s">
        <v>65</v>
      </c>
      <c r="B179" s="30" t="s">
        <v>66</v>
      </c>
      <c r="C179" s="41" t="s">
        <v>113</v>
      </c>
      <c r="D179" s="32" t="n">
        <v>5.0202</v>
      </c>
      <c r="E179" s="32" t="n">
        <v>6.0084</v>
      </c>
      <c r="F179" s="32" t="n">
        <v>23.34</v>
      </c>
      <c r="G179" s="32" t="n">
        <v>167.46</v>
      </c>
      <c r="H179" s="32" t="n">
        <v>0.1368</v>
      </c>
      <c r="I179" s="32" t="n">
        <v>0</v>
      </c>
      <c r="J179" s="32" t="n">
        <v>0</v>
      </c>
      <c r="K179" s="32" t="n">
        <v>0.1944</v>
      </c>
      <c r="L179" s="32" t="n">
        <v>13.158</v>
      </c>
      <c r="M179" s="32" t="n">
        <v>102.564</v>
      </c>
      <c r="N179" s="32" t="n">
        <v>35.874</v>
      </c>
      <c r="O179" s="32" t="n">
        <v>1.179</v>
      </c>
    </row>
    <row r="180" customFormat="false" ht="36.75" hidden="false" customHeight="false" outlineLevel="0" collapsed="false">
      <c r="A180" s="29" t="s">
        <v>58</v>
      </c>
      <c r="B180" s="42" t="s">
        <v>59</v>
      </c>
      <c r="C180" s="51" t="n">
        <v>200</v>
      </c>
      <c r="D180" s="45" t="n">
        <v>0.07</v>
      </c>
      <c r="E180" s="45" t="n">
        <v>0.02</v>
      </c>
      <c r="F180" s="45" t="n">
        <v>0.0299999999999994</v>
      </c>
      <c r="G180" s="45" t="n">
        <v>0</v>
      </c>
      <c r="H180" s="45" t="n">
        <v>0</v>
      </c>
      <c r="I180" s="45" t="n">
        <v>0.03</v>
      </c>
      <c r="J180" s="45" t="n">
        <v>0</v>
      </c>
      <c r="K180" s="45" t="n">
        <v>0</v>
      </c>
      <c r="L180" s="45" t="n">
        <v>10.65</v>
      </c>
      <c r="M180" s="45" t="n">
        <v>2.8</v>
      </c>
      <c r="N180" s="45" t="n">
        <v>1.4</v>
      </c>
      <c r="O180" s="45" t="n">
        <v>0.235</v>
      </c>
    </row>
    <row r="181" customFormat="false" ht="36" hidden="false" customHeight="false" outlineLevel="0" collapsed="false">
      <c r="A181" s="33" t="s">
        <v>34</v>
      </c>
      <c r="B181" s="42" t="s">
        <v>35</v>
      </c>
      <c r="C181" s="34" t="n">
        <v>40</v>
      </c>
      <c r="D181" s="79" t="n">
        <v>2.42</v>
      </c>
      <c r="E181" s="79" t="n">
        <v>0.44</v>
      </c>
      <c r="F181" s="79" t="n">
        <v>14.52</v>
      </c>
      <c r="G181" s="80" t="n">
        <v>72.6</v>
      </c>
      <c r="H181" s="79" t="n">
        <v>0.0623333333333333</v>
      </c>
      <c r="I181" s="81" t="n">
        <v>0</v>
      </c>
      <c r="J181" s="81" t="n">
        <v>0</v>
      </c>
      <c r="K181" s="79" t="n">
        <v>0.513333333333333</v>
      </c>
      <c r="L181" s="79" t="n">
        <v>10.6333333333333</v>
      </c>
      <c r="M181" s="79" t="n">
        <v>55</v>
      </c>
      <c r="N181" s="79" t="n">
        <v>17.2333333333333</v>
      </c>
      <c r="O181" s="79" t="n">
        <v>1.43</v>
      </c>
    </row>
    <row r="182" customFormat="false" ht="15.75" hidden="false" customHeight="false" outlineLevel="0" collapsed="false">
      <c r="A182" s="23"/>
      <c r="B182" s="62" t="s">
        <v>36</v>
      </c>
      <c r="C182" s="82" t="n">
        <v>610</v>
      </c>
      <c r="D182" s="83" t="n">
        <f aca="false">SUM(D177:D181)</f>
        <v>19.8902</v>
      </c>
      <c r="E182" s="83" t="n">
        <f aca="false">SUM(E177:E181)</f>
        <v>15.8524</v>
      </c>
      <c r="F182" s="83" t="n">
        <f aca="false">SUM(F177:F181)</f>
        <v>60.902</v>
      </c>
      <c r="G182" s="83" t="n">
        <f aca="false">SUM(G177:G181)</f>
        <v>447.26</v>
      </c>
      <c r="H182" s="83" t="n">
        <f aca="false">SUM(H177:H181)</f>
        <v>0.283133333333333</v>
      </c>
      <c r="I182" s="83" t="n">
        <f aca="false">SUM(I177:I181)</f>
        <v>10.318</v>
      </c>
      <c r="J182" s="83" t="n">
        <f aca="false">SUM(J177:J181)</f>
        <v>4.68</v>
      </c>
      <c r="K182" s="83" t="n">
        <f aca="false">SUM(K177:K181)</f>
        <v>5.42573333333333</v>
      </c>
      <c r="L182" s="83" t="n">
        <f aca="false">SUM(L177:L181)</f>
        <v>89.5733333333333</v>
      </c>
      <c r="M182" s="83" t="n">
        <f aca="false">SUM(M177:M181)</f>
        <v>318.694</v>
      </c>
      <c r="N182" s="83" t="n">
        <f aca="false">SUM(N177:N181)</f>
        <v>97.9413333333333</v>
      </c>
      <c r="O182" s="83" t="n">
        <f aca="false">SUM(O177:O181)</f>
        <v>6.34</v>
      </c>
      <c r="Q182" s="39" t="n">
        <v>0.25</v>
      </c>
    </row>
    <row r="183" customFormat="false" ht="15" hidden="false" customHeight="false" outlineLevel="0" collapsed="false">
      <c r="A183" s="94"/>
      <c r="B183" s="69" t="s">
        <v>114</v>
      </c>
      <c r="C183" s="95" t="n">
        <f aca="false">C138+C146+C155+C164+C173+C182</f>
        <v>3388</v>
      </c>
      <c r="D183" s="96" t="n">
        <f aca="false">D138+D146+D155+D164+D173+D182</f>
        <v>137.666</v>
      </c>
      <c r="E183" s="96" t="n">
        <f aca="false">E138+E146+E155+E164+E173+E182</f>
        <v>109.7846</v>
      </c>
      <c r="F183" s="96" t="n">
        <f aca="false">F138+F146+F155+F164+F173+F182</f>
        <v>356.763</v>
      </c>
      <c r="G183" s="96" t="n">
        <f aca="false">G138+G146+G155+G164+G173+G182</f>
        <v>3010.02</v>
      </c>
      <c r="H183" s="96" t="n">
        <f aca="false">H138+H146+H155+H164+H173+H182</f>
        <v>1.69052</v>
      </c>
      <c r="I183" s="96" t="n">
        <f aca="false">I138+I146+I155+I164+I173+I182</f>
        <v>213.018333333333</v>
      </c>
      <c r="J183" s="96" t="n">
        <f aca="false">J138+J146+J155+J164+J173+J182</f>
        <v>268.413333333333</v>
      </c>
      <c r="K183" s="96" t="n">
        <f aca="false">K138+K146+K155+K164+K173+K182</f>
        <v>88.1421333333334</v>
      </c>
      <c r="L183" s="96" t="n">
        <f aca="false">L138+L146+L155+L164+L173+L182</f>
        <v>1038.5629</v>
      </c>
      <c r="M183" s="96" t="n">
        <f aca="false">M138+M146+M155+M164+M173+M182</f>
        <v>2239.11503333333</v>
      </c>
      <c r="N183" s="96" t="n">
        <f aca="false">N138+N146+N155+N164+N173+N182</f>
        <v>619.0715</v>
      </c>
      <c r="O183" s="96" t="n">
        <f aca="false">O138+O146+O155+O164+O173+O182</f>
        <v>71.3056333333333</v>
      </c>
    </row>
    <row r="184" customFormat="false" ht="15" hidden="false" customHeight="false" outlineLevel="0" collapsed="false">
      <c r="A184" s="94"/>
      <c r="B184" s="69" t="s">
        <v>115</v>
      </c>
      <c r="C184" s="95" t="n">
        <f aca="false">C183+C111</f>
        <v>6818</v>
      </c>
      <c r="D184" s="96" t="n">
        <f aca="false">D183+D111</f>
        <v>260.406066666667</v>
      </c>
      <c r="E184" s="96" t="n">
        <f aca="false">E183+E111</f>
        <v>224.913844927536</v>
      </c>
      <c r="F184" s="96" t="n">
        <f aca="false">F183+F111</f>
        <v>734.26016</v>
      </c>
      <c r="G184" s="96" t="n">
        <f aca="false">G183+G111</f>
        <v>6079.27188405797</v>
      </c>
      <c r="H184" s="96" t="n">
        <f aca="false">H183+H111</f>
        <v>3.91277652173913</v>
      </c>
      <c r="I184" s="96" t="n">
        <f aca="false">I183+I111</f>
        <v>295.002485507246</v>
      </c>
      <c r="J184" s="96" t="n">
        <f aca="false">J183+J111</f>
        <v>517.217503688276</v>
      </c>
      <c r="K184" s="96" t="n">
        <f aca="false">K183+K111</f>
        <v>112.072543660505</v>
      </c>
      <c r="L184" s="96" t="n">
        <f aca="false">L183+L111</f>
        <v>2127.06266811594</v>
      </c>
      <c r="M184" s="96" t="n">
        <f aca="false">M183+M111</f>
        <v>4701.31101884058</v>
      </c>
      <c r="N184" s="96" t="n">
        <f aca="false">N183+N111</f>
        <v>1354.08590869565</v>
      </c>
      <c r="O184" s="96" t="n">
        <f aca="false">O183+O111</f>
        <v>117.011797266337</v>
      </c>
    </row>
    <row r="185" customFormat="false" ht="15" hidden="false" customHeight="false" outlineLevel="0" collapsed="false">
      <c r="A185" s="94"/>
      <c r="B185" s="69" t="s">
        <v>116</v>
      </c>
      <c r="C185" s="97" t="n">
        <f aca="false">C184/12</f>
        <v>568.166666666667</v>
      </c>
      <c r="D185" s="96" t="n">
        <f aca="false">D184/12</f>
        <v>21.7005055555556</v>
      </c>
      <c r="E185" s="96" t="n">
        <f aca="false">E184/12</f>
        <v>18.742820410628</v>
      </c>
      <c r="F185" s="96" t="n">
        <f aca="false">F184/12</f>
        <v>61.1883466666667</v>
      </c>
      <c r="G185" s="96" t="n">
        <f aca="false">G184/12</f>
        <v>506.605990338164</v>
      </c>
      <c r="H185" s="96" t="n">
        <f aca="false">H184/12</f>
        <v>0.326064710144928</v>
      </c>
      <c r="I185" s="96" t="n">
        <f aca="false">I184/12</f>
        <v>24.5835404589372</v>
      </c>
      <c r="J185" s="96" t="n">
        <f aca="false">J184/12</f>
        <v>43.1014586406896</v>
      </c>
      <c r="K185" s="96" t="n">
        <f aca="false">K184/12</f>
        <v>9.33937863837543</v>
      </c>
      <c r="L185" s="96" t="n">
        <f aca="false">L184/12</f>
        <v>177.255222342995</v>
      </c>
      <c r="M185" s="96" t="n">
        <f aca="false">M184/12</f>
        <v>391.775918236715</v>
      </c>
      <c r="N185" s="96" t="n">
        <f aca="false">N184/12</f>
        <v>112.840492391304</v>
      </c>
      <c r="O185" s="96" t="n">
        <f aca="false">O184/12</f>
        <v>9.75098310552807</v>
      </c>
    </row>
  </sheetData>
  <mergeCells count="30">
    <mergeCell ref="A23:M23"/>
    <mergeCell ref="A24:M24"/>
    <mergeCell ref="A25:M25"/>
    <mergeCell ref="A56:A57"/>
    <mergeCell ref="B56:O56"/>
    <mergeCell ref="K57:O57"/>
    <mergeCell ref="B59:O59"/>
    <mergeCell ref="B60:O60"/>
    <mergeCell ref="A66:O67"/>
    <mergeCell ref="B68:O68"/>
    <mergeCell ref="A75:O76"/>
    <mergeCell ref="B77:O77"/>
    <mergeCell ref="A84:O85"/>
    <mergeCell ref="C86:O86"/>
    <mergeCell ref="A93:O94"/>
    <mergeCell ref="B95:O95"/>
    <mergeCell ref="A102:O103"/>
    <mergeCell ref="B104:O104"/>
    <mergeCell ref="B131:O131"/>
    <mergeCell ref="B132:O132"/>
    <mergeCell ref="A139:O140"/>
    <mergeCell ref="B141:O141"/>
    <mergeCell ref="A147:O148"/>
    <mergeCell ref="B149:O149"/>
    <mergeCell ref="A156:O157"/>
    <mergeCell ref="B158:O158"/>
    <mergeCell ref="A165:O166"/>
    <mergeCell ref="B167:O167"/>
    <mergeCell ref="A174:O175"/>
    <mergeCell ref="B176:O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R1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25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5.56"/>
    <col collapsed="false" customWidth="true" hidden="false" outlineLevel="0" max="3" min="3" style="0" width="10.99"/>
    <col collapsed="false" customWidth="true" hidden="false" outlineLevel="0" max="7" min="7" style="0" width="10.99"/>
    <col collapsed="false" customWidth="true" hidden="false" outlineLevel="0" max="10" min="10" style="0" width="11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1.28"/>
    <col collapsed="false" customWidth="true" hidden="true" outlineLevel="0" max="17" min="17" style="98" width="8.96"/>
    <col collapsed="false" customWidth="true" hidden="true" outlineLevel="0" max="18" min="18" style="0" width="8.96"/>
  </cols>
  <sheetData>
    <row r="15" customFormat="false" ht="15.75" hidden="false" customHeight="false" outlineLevel="0" collapsed="false">
      <c r="B15" s="1" t="s">
        <v>0</v>
      </c>
      <c r="C15" s="2"/>
      <c r="D15" s="3"/>
      <c r="E15" s="3"/>
      <c r="H15" s="4"/>
      <c r="I15" s="5" t="s">
        <v>1</v>
      </c>
      <c r="J15" s="5"/>
      <c r="K15" s="5"/>
    </row>
    <row r="16" customFormat="false" ht="15.75" hidden="false" customHeight="false" outlineLevel="0" collapsed="false">
      <c r="B16" s="6" t="s">
        <v>2</v>
      </c>
      <c r="C16" s="2"/>
      <c r="D16" s="3"/>
      <c r="E16" s="3"/>
      <c r="H16" s="4"/>
      <c r="I16" s="5" t="s">
        <v>3</v>
      </c>
      <c r="J16" s="5"/>
      <c r="K16" s="5"/>
    </row>
    <row r="17" customFormat="false" ht="15.75" hidden="false" customHeight="false" outlineLevel="0" collapsed="false">
      <c r="B17" s="7"/>
      <c r="C17" s="8"/>
      <c r="D17" s="3"/>
      <c r="E17" s="3"/>
      <c r="H17" s="4"/>
      <c r="L17" s="3"/>
    </row>
    <row r="18" customFormat="false" ht="15.75" hidden="false" customHeight="false" outlineLevel="0" collapsed="false">
      <c r="B18" s="6" t="s">
        <v>4</v>
      </c>
      <c r="C18" s="2"/>
      <c r="D18" s="3"/>
      <c r="E18" s="3"/>
      <c r="H18" s="4"/>
      <c r="I18" s="9" t="s">
        <v>5</v>
      </c>
      <c r="J18" s="9"/>
      <c r="K18" s="9"/>
      <c r="L18" s="10"/>
    </row>
    <row r="19" customFormat="false" ht="15.75" hidden="false" customHeight="false" outlineLevel="0" collapsed="false">
      <c r="B19" s="2"/>
      <c r="C19" s="2"/>
      <c r="D19" s="3"/>
      <c r="E19" s="3"/>
      <c r="F19" s="3"/>
      <c r="G19" s="3"/>
      <c r="H19" s="3"/>
      <c r="I19" s="3"/>
      <c r="J19" s="11"/>
      <c r="K19" s="12"/>
      <c r="L19" s="10"/>
    </row>
    <row r="20" customFormat="false" ht="15.75" hidden="false" customHeight="false" outlineLevel="0" collapsed="false">
      <c r="B20" s="13"/>
      <c r="C20" s="14"/>
      <c r="D20" s="3"/>
      <c r="E20" s="3"/>
      <c r="F20" s="3"/>
      <c r="G20" s="3"/>
      <c r="H20" s="4"/>
    </row>
    <row r="21" customFormat="false" ht="15.75" hidden="false" customHeight="false" outlineLevel="0" collapsed="false">
      <c r="B21" s="14"/>
      <c r="C21" s="3"/>
      <c r="D21" s="3"/>
      <c r="E21" s="3"/>
      <c r="F21" s="3"/>
      <c r="G21" s="3"/>
      <c r="H21" s="3"/>
      <c r="I21" s="3"/>
      <c r="J21" s="11"/>
      <c r="K21" s="11"/>
      <c r="L21" s="15"/>
    </row>
    <row r="22" customFormat="false" ht="15.75" hidden="false" customHeight="false" outlineLevel="0" collapsed="false">
      <c r="B22" s="14"/>
      <c r="C22" s="3"/>
      <c r="D22" s="3"/>
      <c r="E22" s="3"/>
      <c r="F22" s="3"/>
      <c r="G22" s="3"/>
      <c r="H22" s="3"/>
      <c r="I22" s="3"/>
      <c r="J22" s="11"/>
      <c r="K22" s="11"/>
      <c r="L22" s="15"/>
    </row>
    <row r="23" customFormat="false" ht="34.5" hidden="false" customHeight="false" outlineLevel="0" collapsed="false">
      <c r="A23" s="16" t="s">
        <v>6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8.75" hidden="false" customHeight="false" outlineLevel="0" collapsed="false">
      <c r="A24" s="17" t="s">
        <v>11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8.75" hidden="false" customHeight="false" outlineLevel="0" collapsed="false">
      <c r="A25" s="17" t="s">
        <v>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8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8" customFormat="false" ht="18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8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56" customFormat="false" ht="63" hidden="false" customHeight="true" outlineLevel="0" collapsed="false">
      <c r="A56" s="20"/>
      <c r="B56" s="21" t="s">
        <v>118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</row>
    <row r="57" customFormat="false" ht="18" hidden="false" customHeight="true" outlineLevel="0" collapsed="false">
      <c r="A57" s="20"/>
      <c r="B57" s="19"/>
      <c r="C57" s="19"/>
      <c r="D57" s="19"/>
      <c r="E57" s="19"/>
      <c r="F57" s="19"/>
      <c r="G57" s="19"/>
      <c r="H57" s="19"/>
      <c r="I57" s="19"/>
      <c r="J57" s="19"/>
      <c r="K57" s="22"/>
      <c r="L57" s="22"/>
      <c r="M57" s="22"/>
      <c r="N57" s="22"/>
      <c r="O57" s="22"/>
    </row>
    <row r="58" customFormat="false" ht="25.5" hidden="false" customHeight="false" outlineLevel="0" collapsed="false">
      <c r="A58" s="23" t="s">
        <v>10</v>
      </c>
      <c r="B58" s="24" t="s">
        <v>11</v>
      </c>
      <c r="C58" s="24" t="s">
        <v>12</v>
      </c>
      <c r="D58" s="25" t="s">
        <v>13</v>
      </c>
      <c r="E58" s="25" t="s">
        <v>14</v>
      </c>
      <c r="F58" s="25" t="s">
        <v>15</v>
      </c>
      <c r="G58" s="25" t="s">
        <v>16</v>
      </c>
      <c r="H58" s="25" t="s">
        <v>17</v>
      </c>
      <c r="I58" s="25" t="s">
        <v>18</v>
      </c>
      <c r="J58" s="25" t="s">
        <v>19</v>
      </c>
      <c r="K58" s="25" t="s">
        <v>20</v>
      </c>
      <c r="L58" s="25" t="s">
        <v>21</v>
      </c>
      <c r="M58" s="25" t="s">
        <v>22</v>
      </c>
      <c r="N58" s="25" t="s">
        <v>23</v>
      </c>
      <c r="O58" s="25" t="s">
        <v>24</v>
      </c>
    </row>
    <row r="59" customFormat="false" ht="15.75" hidden="false" customHeight="true" outlineLevel="0" collapsed="false">
      <c r="A59" s="26"/>
      <c r="B59" s="27" t="s">
        <v>25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5.75" hidden="false" customHeight="true" outlineLevel="0" collapsed="false">
      <c r="A60" s="28"/>
      <c r="B60" s="27" t="s">
        <v>26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</row>
    <row r="61" customFormat="false" ht="36.75" hidden="false" customHeight="false" outlineLevel="0" collapsed="false">
      <c r="A61" s="29" t="s">
        <v>27</v>
      </c>
      <c r="B61" s="30" t="s">
        <v>28</v>
      </c>
      <c r="C61" s="31" t="n">
        <v>100</v>
      </c>
      <c r="D61" s="32" t="n">
        <v>11.2777777777778</v>
      </c>
      <c r="E61" s="32" t="n">
        <v>15.3260869565218</v>
      </c>
      <c r="F61" s="32" t="n">
        <v>9</v>
      </c>
      <c r="G61" s="32" t="n">
        <v>221.739130434783</v>
      </c>
      <c r="H61" s="32" t="n">
        <v>0.152173913043478</v>
      </c>
      <c r="I61" s="32" t="n">
        <v>0.217391304347826</v>
      </c>
      <c r="J61" s="32" t="n">
        <v>3.04347826086956</v>
      </c>
      <c r="K61" s="32" t="n">
        <v>2.52173913043478</v>
      </c>
      <c r="L61" s="32" t="n">
        <v>14.9782608695652</v>
      </c>
      <c r="M61" s="32" t="n">
        <v>116.217391304348</v>
      </c>
      <c r="N61" s="32" t="n">
        <v>17.8695652173913</v>
      </c>
      <c r="O61" s="32" t="n">
        <v>1.89130434782609</v>
      </c>
    </row>
    <row r="62" customFormat="false" ht="36.75" hidden="false" customHeight="false" outlineLevel="0" collapsed="false">
      <c r="A62" s="29" t="s">
        <v>29</v>
      </c>
      <c r="B62" s="30" t="s">
        <v>30</v>
      </c>
      <c r="C62" s="31" t="s">
        <v>31</v>
      </c>
      <c r="D62" s="99" t="n">
        <v>7.46317073170732</v>
      </c>
      <c r="E62" s="99" t="n">
        <v>8.56414634146341</v>
      </c>
      <c r="F62" s="99" t="n">
        <v>29.3959485094851</v>
      </c>
      <c r="G62" s="99" t="n">
        <v>216.639512195122</v>
      </c>
      <c r="H62" s="99" t="n">
        <v>0.162439024390244</v>
      </c>
      <c r="I62" s="99" t="n">
        <v>0.866341463414634</v>
      </c>
      <c r="J62" s="99" t="n">
        <v>31.4048780487805</v>
      </c>
      <c r="K62" s="99" t="n">
        <v>0.514390243902439</v>
      </c>
      <c r="L62" s="99" t="n">
        <v>133.94</v>
      </c>
      <c r="M62" s="99" t="n">
        <v>210.701463414634</v>
      </c>
      <c r="N62" s="99" t="n">
        <v>63.9107317073171</v>
      </c>
      <c r="O62" s="99" t="n">
        <v>1.55219512195122</v>
      </c>
    </row>
    <row r="63" customFormat="false" ht="36.75" hidden="false" customHeight="false" outlineLevel="0" collapsed="false">
      <c r="A63" s="29" t="s">
        <v>32</v>
      </c>
      <c r="B63" s="42" t="s">
        <v>33</v>
      </c>
      <c r="C63" s="51" t="n">
        <v>200</v>
      </c>
      <c r="D63" s="45" t="n">
        <v>0.662</v>
      </c>
      <c r="E63" s="45" t="n">
        <v>0.09</v>
      </c>
      <c r="F63" s="45" t="n">
        <v>12.13</v>
      </c>
      <c r="G63" s="45" t="n">
        <v>53</v>
      </c>
      <c r="H63" s="45" t="n">
        <v>0.016</v>
      </c>
      <c r="I63" s="45" t="n">
        <v>0.726</v>
      </c>
      <c r="J63" s="45" t="n">
        <v>0</v>
      </c>
      <c r="K63" s="45" t="n">
        <v>0.508</v>
      </c>
      <c r="L63" s="45" t="n">
        <v>32.48</v>
      </c>
      <c r="M63" s="45" t="n">
        <v>23.44</v>
      </c>
      <c r="N63" s="45" t="n">
        <v>17.46</v>
      </c>
      <c r="O63" s="45" t="n">
        <v>0.698</v>
      </c>
    </row>
    <row r="64" customFormat="false" ht="36" hidden="false" customHeight="false" outlineLevel="0" collapsed="false">
      <c r="A64" s="33" t="s">
        <v>34</v>
      </c>
      <c r="B64" s="30" t="s">
        <v>35</v>
      </c>
      <c r="C64" s="34" t="n">
        <v>35</v>
      </c>
      <c r="D64" s="32" t="n">
        <v>2.31</v>
      </c>
      <c r="E64" s="32" t="n">
        <v>0.42</v>
      </c>
      <c r="F64" s="32" t="n">
        <v>13.86</v>
      </c>
      <c r="G64" s="32" t="n">
        <v>69.3</v>
      </c>
      <c r="H64" s="32" t="n">
        <v>0.0595</v>
      </c>
      <c r="I64" s="32" t="n">
        <v>0</v>
      </c>
      <c r="J64" s="32" t="n">
        <v>0</v>
      </c>
      <c r="K64" s="32" t="n">
        <v>0.49</v>
      </c>
      <c r="L64" s="32" t="n">
        <v>10.15</v>
      </c>
      <c r="M64" s="32" t="n">
        <v>52.5</v>
      </c>
      <c r="N64" s="32" t="n">
        <v>16.45</v>
      </c>
      <c r="O64" s="32" t="n">
        <v>1.365</v>
      </c>
    </row>
    <row r="65" customFormat="false" ht="15.75" hidden="false" customHeight="false" outlineLevel="0" collapsed="false">
      <c r="A65" s="35"/>
      <c r="B65" s="36" t="s">
        <v>36</v>
      </c>
      <c r="C65" s="37" t="n">
        <v>620</v>
      </c>
      <c r="D65" s="38" t="n">
        <f aca="false">SUM(D61:D64)</f>
        <v>21.7129485094851</v>
      </c>
      <c r="E65" s="38" t="n">
        <f aca="false">SUM(E61:E64)</f>
        <v>24.4002332979852</v>
      </c>
      <c r="F65" s="38" t="n">
        <f aca="false">SUM(F61:F64)</f>
        <v>64.3859485094851</v>
      </c>
      <c r="G65" s="38" t="n">
        <f aca="false">SUM(G61:G64)</f>
        <v>560.678642629905</v>
      </c>
      <c r="H65" s="38" t="n">
        <f aca="false">SUM(H61:H64)</f>
        <v>0.390112937433722</v>
      </c>
      <c r="I65" s="38" t="n">
        <f aca="false">SUM(I61:I64)</f>
        <v>1.80973276776246</v>
      </c>
      <c r="J65" s="38" t="n">
        <f aca="false">SUM(J61:J64)</f>
        <v>34.44835630965</v>
      </c>
      <c r="K65" s="38" t="n">
        <f aca="false">SUM(K61:K64)</f>
        <v>4.03412937433722</v>
      </c>
      <c r="L65" s="38" t="n">
        <f aca="false">SUM(L61:L64)</f>
        <v>191.548260869565</v>
      </c>
      <c r="M65" s="38" t="n">
        <f aca="false">SUM(M61:M64)</f>
        <v>402.858854718982</v>
      </c>
      <c r="N65" s="38" t="n">
        <f aca="false">SUM(N61:N64)</f>
        <v>115.690296924708</v>
      </c>
      <c r="O65" s="38" t="n">
        <f aca="false">SUM(O61:O64)</f>
        <v>5.50649946977731</v>
      </c>
      <c r="Q65" s="100" t="n">
        <v>0.2</v>
      </c>
      <c r="R65" s="39" t="n">
        <v>0.2</v>
      </c>
    </row>
    <row r="66" customFormat="false" ht="15.7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Q66" s="101"/>
    </row>
    <row r="67" customFormat="false" ht="18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customFormat="false" ht="15.75" hidden="false" customHeight="true" outlineLevel="0" collapsed="false">
      <c r="A68" s="28"/>
      <c r="B68" s="27" t="s">
        <v>37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</row>
    <row r="69" customFormat="false" ht="36" hidden="false" customHeight="false" outlineLevel="0" collapsed="false">
      <c r="A69" s="33" t="s">
        <v>38</v>
      </c>
      <c r="B69" s="30" t="s">
        <v>39</v>
      </c>
      <c r="C69" s="41" t="s">
        <v>40</v>
      </c>
      <c r="D69" s="32" t="n">
        <v>2.63</v>
      </c>
      <c r="E69" s="32" t="n">
        <v>2.66</v>
      </c>
      <c r="F69" s="32" t="n">
        <v>0</v>
      </c>
      <c r="G69" s="32" t="n">
        <v>34.3333333333333</v>
      </c>
      <c r="H69" s="32" t="n">
        <v>0.00333333333333333</v>
      </c>
      <c r="I69" s="32" t="n">
        <v>0.07</v>
      </c>
      <c r="J69" s="32" t="n">
        <v>21</v>
      </c>
      <c r="K69" s="32" t="n">
        <v>0.04</v>
      </c>
      <c r="L69" s="32" t="n">
        <v>100</v>
      </c>
      <c r="M69" s="32" t="n">
        <v>60</v>
      </c>
      <c r="N69" s="32" t="n">
        <v>5.5</v>
      </c>
      <c r="O69" s="32" t="n">
        <v>0.07</v>
      </c>
    </row>
    <row r="70" customFormat="false" ht="36" hidden="false" customHeight="false" outlineLevel="0" collapsed="false">
      <c r="A70" s="33" t="s">
        <v>41</v>
      </c>
      <c r="B70" s="42" t="s">
        <v>42</v>
      </c>
      <c r="C70" s="34" t="s">
        <v>43</v>
      </c>
      <c r="D70" s="32" t="n">
        <v>10.15</v>
      </c>
      <c r="E70" s="32" t="n">
        <v>12.71</v>
      </c>
      <c r="F70" s="32" t="n">
        <v>22.89</v>
      </c>
      <c r="G70" s="32" t="n">
        <v>221</v>
      </c>
      <c r="H70" s="32" t="n">
        <v>0.03</v>
      </c>
      <c r="I70" s="32" t="n">
        <v>0.92</v>
      </c>
      <c r="J70" s="43"/>
      <c r="K70" s="32" t="n">
        <v>2.61</v>
      </c>
      <c r="L70" s="32" t="n">
        <v>21.81</v>
      </c>
      <c r="M70" s="32" t="n">
        <v>154.15</v>
      </c>
      <c r="N70" s="32" t="n">
        <v>22.03</v>
      </c>
      <c r="O70" s="32" t="n">
        <v>3.06</v>
      </c>
    </row>
    <row r="71" customFormat="false" ht="36.75" hidden="false" customHeight="false" outlineLevel="0" collapsed="false">
      <c r="A71" s="29" t="s">
        <v>44</v>
      </c>
      <c r="B71" s="30" t="s">
        <v>45</v>
      </c>
      <c r="C71" s="31" t="n">
        <v>200</v>
      </c>
      <c r="D71" s="32" t="n">
        <v>6.12222222222222</v>
      </c>
      <c r="E71" s="32" t="n">
        <v>5.28888888888889</v>
      </c>
      <c r="F71" s="32" t="n">
        <v>41.8333333333333</v>
      </c>
      <c r="G71" s="32" t="n">
        <v>285.288888888889</v>
      </c>
      <c r="H71" s="32" t="n">
        <v>0.28</v>
      </c>
      <c r="I71" s="32" t="n">
        <v>0</v>
      </c>
      <c r="J71" s="32" t="n">
        <v>13.3067198935462</v>
      </c>
      <c r="K71" s="32" t="n">
        <v>0.556593479707252</v>
      </c>
      <c r="L71" s="32" t="n">
        <v>31.6444444444444</v>
      </c>
      <c r="M71" s="32" t="n">
        <v>275.777777777778</v>
      </c>
      <c r="N71" s="32" t="n">
        <v>187.36</v>
      </c>
      <c r="O71" s="32" t="n">
        <v>6.28665335994677</v>
      </c>
    </row>
    <row r="72" customFormat="false" ht="36.75" hidden="false" customHeight="false" outlineLevel="0" collapsed="false">
      <c r="A72" s="29" t="s">
        <v>46</v>
      </c>
      <c r="B72" s="42" t="s">
        <v>47</v>
      </c>
      <c r="C72" s="41" t="s">
        <v>48</v>
      </c>
      <c r="D72" s="32" t="n">
        <v>0.13</v>
      </c>
      <c r="E72" s="32" t="n">
        <v>0.02</v>
      </c>
      <c r="F72" s="32" t="n">
        <v>0.22</v>
      </c>
      <c r="G72" s="32" t="n">
        <v>2.1</v>
      </c>
      <c r="H72" s="32"/>
      <c r="I72" s="32" t="n">
        <v>2.83</v>
      </c>
      <c r="J72" s="32"/>
      <c r="K72" s="32" t="n">
        <v>0.01</v>
      </c>
      <c r="L72" s="32" t="n">
        <v>13.75</v>
      </c>
      <c r="M72" s="32" t="n">
        <v>4.4</v>
      </c>
      <c r="N72" s="32" t="n">
        <v>2.4</v>
      </c>
      <c r="O72" s="32" t="n">
        <v>0.31</v>
      </c>
    </row>
    <row r="73" customFormat="false" ht="36" hidden="false" customHeight="false" outlineLevel="0" collapsed="false">
      <c r="A73" s="33" t="s">
        <v>34</v>
      </c>
      <c r="B73" s="42" t="s">
        <v>35</v>
      </c>
      <c r="C73" s="44" t="n">
        <v>60</v>
      </c>
      <c r="D73" s="45" t="n">
        <v>3.63</v>
      </c>
      <c r="E73" s="45" t="n">
        <v>0.66</v>
      </c>
      <c r="F73" s="45" t="n">
        <v>21.78</v>
      </c>
      <c r="G73" s="45" t="n">
        <v>108.9</v>
      </c>
      <c r="H73" s="45" t="n">
        <v>0.0935</v>
      </c>
      <c r="I73" s="45" t="n">
        <v>0</v>
      </c>
      <c r="J73" s="45" t="n">
        <v>0</v>
      </c>
      <c r="K73" s="45" t="n">
        <v>0.77</v>
      </c>
      <c r="L73" s="45" t="n">
        <v>15.95</v>
      </c>
      <c r="M73" s="45" t="n">
        <v>82.5</v>
      </c>
      <c r="N73" s="45" t="n">
        <v>25.85</v>
      </c>
      <c r="O73" s="45" t="n">
        <v>2.145</v>
      </c>
    </row>
    <row r="74" customFormat="false" ht="15.75" hidden="false" customHeight="false" outlineLevel="0" collapsed="false">
      <c r="A74" s="35"/>
      <c r="B74" s="36" t="s">
        <v>36</v>
      </c>
      <c r="C74" s="37" t="n">
        <v>555</v>
      </c>
      <c r="D74" s="38" t="n">
        <f aca="false">D69+D70+D71+D72+D73</f>
        <v>22.6622222222222</v>
      </c>
      <c r="E74" s="38" t="n">
        <f aca="false">E69+E70+E71+E72+E73</f>
        <v>21.3388888888889</v>
      </c>
      <c r="F74" s="38" t="n">
        <f aca="false">F69+F70+F71+F72+F73</f>
        <v>86.7233333333333</v>
      </c>
      <c r="G74" s="38" t="n">
        <f aca="false">G69+G70+G71+G72+G73</f>
        <v>651.622222222222</v>
      </c>
      <c r="H74" s="38" t="n">
        <f aca="false">H69+H70+H71+H72+H73</f>
        <v>0.406833333333333</v>
      </c>
      <c r="I74" s="38" t="n">
        <f aca="false">I69+I70+I71+I72+I73</f>
        <v>3.82</v>
      </c>
      <c r="J74" s="38" t="n">
        <f aca="false">J69+J70+J71+J72+J73</f>
        <v>34.3067198935462</v>
      </c>
      <c r="K74" s="38" t="n">
        <f aca="false">K69+K70+K71+K72+K73</f>
        <v>3.98659347970725</v>
      </c>
      <c r="L74" s="38" t="n">
        <f aca="false">L69+L70+L71+L72+L73</f>
        <v>183.154444444444</v>
      </c>
      <c r="M74" s="38" t="n">
        <f aca="false">M69+M70+M71+M72+M73</f>
        <v>576.827777777778</v>
      </c>
      <c r="N74" s="38" t="n">
        <f aca="false">N69+N70+N71+N72+N73</f>
        <v>243.14</v>
      </c>
      <c r="O74" s="38" t="n">
        <f aca="false">O69+O70+O71+O72+O73</f>
        <v>11.8716533599468</v>
      </c>
      <c r="Q74" s="102" t="n">
        <v>0.2</v>
      </c>
      <c r="R74" s="39" t="n">
        <v>0.25</v>
      </c>
    </row>
    <row r="75" customFormat="false" ht="15.7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Q75" s="101"/>
    </row>
    <row r="76" customFormat="false" ht="15.7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5.75" hidden="false" customHeight="true" outlineLevel="0" collapsed="false">
      <c r="A77" s="28"/>
      <c r="B77" s="27" t="s">
        <v>49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32.25" hidden="false" customHeight="true" outlineLevel="0" collapsed="false">
      <c r="A78" s="50" t="s">
        <v>52</v>
      </c>
      <c r="B78" s="42" t="s">
        <v>53</v>
      </c>
      <c r="C78" s="51" t="s">
        <v>54</v>
      </c>
      <c r="D78" s="45" t="n">
        <v>12.0024</v>
      </c>
      <c r="E78" s="45" t="n">
        <v>10.0406</v>
      </c>
      <c r="F78" s="45" t="n">
        <v>13.76036</v>
      </c>
      <c r="G78" s="45" t="n">
        <v>195.1</v>
      </c>
      <c r="H78" s="45" t="n">
        <v>0.104</v>
      </c>
      <c r="I78" s="45" t="n">
        <v>3.035</v>
      </c>
      <c r="J78" s="45" t="n">
        <v>64.92</v>
      </c>
      <c r="K78" s="45" t="n">
        <v>1.702</v>
      </c>
      <c r="L78" s="45" t="n">
        <v>47.546</v>
      </c>
      <c r="M78" s="45" t="n">
        <v>162.008</v>
      </c>
      <c r="N78" s="45" t="n">
        <v>24.734</v>
      </c>
      <c r="O78" s="45" t="n">
        <v>1.6456</v>
      </c>
    </row>
    <row r="79" customFormat="false" ht="36.75" hidden="false" customHeight="false" outlineLevel="0" collapsed="false">
      <c r="A79" s="29" t="s">
        <v>55</v>
      </c>
      <c r="B79" s="42" t="s">
        <v>119</v>
      </c>
      <c r="C79" s="51" t="s">
        <v>120</v>
      </c>
      <c r="D79" s="45" t="n">
        <v>6.808</v>
      </c>
      <c r="E79" s="45" t="n">
        <v>3.822</v>
      </c>
      <c r="F79" s="45" t="n">
        <v>47.206</v>
      </c>
      <c r="G79" s="45" t="n">
        <v>250.6</v>
      </c>
      <c r="H79" s="45" t="n">
        <v>0.08</v>
      </c>
      <c r="I79" s="45" t="n">
        <v>0.96</v>
      </c>
      <c r="J79" s="45" t="n">
        <v>20</v>
      </c>
      <c r="K79" s="45" t="n">
        <v>0.946</v>
      </c>
      <c r="L79" s="45" t="n">
        <v>37.52</v>
      </c>
      <c r="M79" s="45" t="n">
        <v>240.06</v>
      </c>
      <c r="N79" s="45" t="n">
        <v>39.52</v>
      </c>
      <c r="O79" s="45" t="n">
        <v>1.482</v>
      </c>
    </row>
    <row r="80" customFormat="false" ht="36.75" hidden="false" customHeight="false" outlineLevel="0" collapsed="false">
      <c r="A80" s="29" t="s">
        <v>58</v>
      </c>
      <c r="B80" s="42" t="s">
        <v>59</v>
      </c>
      <c r="C80" s="51" t="n">
        <v>200</v>
      </c>
      <c r="D80" s="45" t="n">
        <v>0.07</v>
      </c>
      <c r="E80" s="45" t="n">
        <v>0.02</v>
      </c>
      <c r="F80" s="45" t="n">
        <v>0.0299999999999994</v>
      </c>
      <c r="G80" s="45" t="n">
        <v>0</v>
      </c>
      <c r="H80" s="45" t="n">
        <v>0</v>
      </c>
      <c r="I80" s="45" t="n">
        <v>0.03</v>
      </c>
      <c r="J80" s="45" t="n">
        <v>0</v>
      </c>
      <c r="K80" s="45" t="n">
        <v>0</v>
      </c>
      <c r="L80" s="45" t="n">
        <v>10.65</v>
      </c>
      <c r="M80" s="45" t="n">
        <v>2.8</v>
      </c>
      <c r="N80" s="45" t="n">
        <v>1.4</v>
      </c>
      <c r="O80" s="45" t="n">
        <v>0.235</v>
      </c>
    </row>
    <row r="81" customFormat="false" ht="36" hidden="false" customHeight="false" outlineLevel="0" collapsed="false">
      <c r="A81" s="33" t="s">
        <v>34</v>
      </c>
      <c r="B81" s="42" t="s">
        <v>35</v>
      </c>
      <c r="C81" s="44" t="n">
        <v>35</v>
      </c>
      <c r="D81" s="45" t="n">
        <v>2.31</v>
      </c>
      <c r="E81" s="45" t="n">
        <v>0.42</v>
      </c>
      <c r="F81" s="45" t="n">
        <v>13.86</v>
      </c>
      <c r="G81" s="45" t="n">
        <v>69.3</v>
      </c>
      <c r="H81" s="45" t="n">
        <v>0.0595</v>
      </c>
      <c r="I81" s="45" t="n">
        <v>0</v>
      </c>
      <c r="J81" s="45" t="n">
        <v>0</v>
      </c>
      <c r="K81" s="45" t="n">
        <v>0.49</v>
      </c>
      <c r="L81" s="45" t="n">
        <v>10.15</v>
      </c>
      <c r="M81" s="45" t="n">
        <v>52.5</v>
      </c>
      <c r="N81" s="45" t="n">
        <v>16.45</v>
      </c>
      <c r="O81" s="45" t="n">
        <v>1.365</v>
      </c>
    </row>
    <row r="82" customFormat="false" ht="15.75" hidden="false" customHeight="false" outlineLevel="0" collapsed="false">
      <c r="A82" s="35"/>
      <c r="B82" s="36" t="s">
        <v>36</v>
      </c>
      <c r="C82" s="37" t="n">
        <v>550</v>
      </c>
      <c r="D82" s="38" t="n">
        <f aca="false">D78+D79+D80</f>
        <v>18.8804</v>
      </c>
      <c r="E82" s="38" t="n">
        <f aca="false">E78+E79+E79+E80+E81</f>
        <v>18.1246</v>
      </c>
      <c r="F82" s="38" t="n">
        <f aca="false">F78+F79+F80+F81</f>
        <v>74.85636</v>
      </c>
      <c r="G82" s="38" t="n">
        <v>517</v>
      </c>
      <c r="H82" s="38" t="n">
        <f aca="false">H78+H79+H80+H81</f>
        <v>0.2435</v>
      </c>
      <c r="I82" s="38" t="n">
        <f aca="false">I78+I79+I80+I81</f>
        <v>4.025</v>
      </c>
      <c r="J82" s="38" t="n">
        <f aca="false">J78+J79+J80+J81</f>
        <v>84.92</v>
      </c>
      <c r="K82" s="38" t="n">
        <f aca="false">K78+K79+K80+K81</f>
        <v>3.138</v>
      </c>
      <c r="L82" s="38" t="n">
        <f aca="false">L78+L79+L80+L81</f>
        <v>105.866</v>
      </c>
      <c r="M82" s="38" t="n">
        <f aca="false">M78+M79+M80+M81</f>
        <v>457.368</v>
      </c>
      <c r="N82" s="38" t="n">
        <f aca="false">N78+N79+N80+N81</f>
        <v>82.104</v>
      </c>
      <c r="O82" s="38" t="n">
        <f aca="false">O78+O79+O80+O81</f>
        <v>4.7276</v>
      </c>
      <c r="Q82" s="102" t="n">
        <v>0.2</v>
      </c>
      <c r="R82" s="39" t="n">
        <v>0.2</v>
      </c>
    </row>
    <row r="83" customFormat="false" ht="15.75" hidden="false" customHeight="false" outlineLevel="0" collapsed="false">
      <c r="A83" s="71"/>
      <c r="B83" s="72"/>
      <c r="C83" s="7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Q83" s="101"/>
    </row>
    <row r="84" customFormat="false" ht="15.75" hidden="false" customHeight="false" outlineLevel="0" collapsed="false">
      <c r="A84" s="71"/>
      <c r="B84" s="72"/>
      <c r="C84" s="7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4"/>
      <c r="Q84" s="105"/>
    </row>
    <row r="85" customFormat="false" ht="15.75" hidden="false" customHeight="false" outlineLevel="0" collapsed="false">
      <c r="A85" s="71"/>
      <c r="B85" s="72"/>
      <c r="C85" s="7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4"/>
      <c r="Q85" s="105"/>
    </row>
    <row r="86" customFormat="false" ht="15.7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</row>
    <row r="87" customFormat="false" ht="15.75" hidden="false" customHeight="false" outlineLevel="0" collapsed="false">
      <c r="A87" s="28"/>
      <c r="B87" s="52" t="s">
        <v>60</v>
      </c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</row>
    <row r="88" customFormat="false" ht="36.75" hidden="false" customHeight="false" outlineLevel="0" collapsed="false">
      <c r="A88" s="29" t="s">
        <v>61</v>
      </c>
      <c r="B88" s="48" t="s">
        <v>62</v>
      </c>
      <c r="C88" s="44" t="n">
        <v>150</v>
      </c>
      <c r="D88" s="45" t="n">
        <v>0.6</v>
      </c>
      <c r="E88" s="45" t="n">
        <v>0.6</v>
      </c>
      <c r="F88" s="45" t="n">
        <v>14.7</v>
      </c>
      <c r="G88" s="45" t="n">
        <v>70.5</v>
      </c>
      <c r="H88" s="45" t="n">
        <v>0.045</v>
      </c>
      <c r="I88" s="45" t="n">
        <v>15</v>
      </c>
      <c r="J88" s="45"/>
      <c r="K88" s="45" t="n">
        <v>0.3</v>
      </c>
      <c r="L88" s="45" t="n">
        <v>24</v>
      </c>
      <c r="M88" s="45" t="n">
        <v>16.5</v>
      </c>
      <c r="N88" s="45" t="n">
        <v>13.5</v>
      </c>
      <c r="O88" s="45" t="n">
        <v>3.3</v>
      </c>
    </row>
    <row r="89" customFormat="false" ht="36.75" hidden="false" customHeight="false" outlineLevel="0" collapsed="false">
      <c r="A89" s="29" t="s">
        <v>63</v>
      </c>
      <c r="B89" s="54" t="s">
        <v>64</v>
      </c>
      <c r="C89" s="55" t="s">
        <v>43</v>
      </c>
      <c r="D89" s="45" t="n">
        <v>11.3</v>
      </c>
      <c r="E89" s="56" t="n">
        <v>4.95</v>
      </c>
      <c r="F89" s="56" t="n">
        <v>1.8</v>
      </c>
      <c r="G89" s="45" t="n">
        <v>97.02</v>
      </c>
      <c r="H89" s="45" t="n">
        <v>0.05</v>
      </c>
      <c r="I89" s="56" t="n">
        <v>3.73</v>
      </c>
      <c r="J89" s="56" t="n">
        <v>5.82</v>
      </c>
      <c r="K89" s="56" t="n">
        <v>2.52</v>
      </c>
      <c r="L89" s="45" t="n">
        <v>39.07</v>
      </c>
      <c r="M89" s="45" t="n">
        <v>162.19</v>
      </c>
      <c r="N89" s="45" t="n">
        <v>48.53</v>
      </c>
      <c r="O89" s="45" t="n">
        <v>0.85</v>
      </c>
    </row>
    <row r="90" customFormat="false" ht="36.75" hidden="false" customHeight="false" outlineLevel="0" collapsed="false">
      <c r="A90" s="29" t="s">
        <v>65</v>
      </c>
      <c r="B90" s="42" t="s">
        <v>66</v>
      </c>
      <c r="C90" s="51" t="n">
        <v>200</v>
      </c>
      <c r="D90" s="45" t="n">
        <v>5.578</v>
      </c>
      <c r="E90" s="56" t="n">
        <v>6.676</v>
      </c>
      <c r="F90" s="56" t="n">
        <v>25.9333333333333</v>
      </c>
      <c r="G90" s="56" t="n">
        <v>186.66</v>
      </c>
      <c r="H90" s="45" t="n">
        <v>0.152</v>
      </c>
      <c r="I90" s="45" t="n">
        <v>0</v>
      </c>
      <c r="J90" s="45" t="n">
        <v>0</v>
      </c>
      <c r="K90" s="45" t="n">
        <v>0.216</v>
      </c>
      <c r="L90" s="45" t="n">
        <v>14.62</v>
      </c>
      <c r="M90" s="45" t="n">
        <v>113.96</v>
      </c>
      <c r="N90" s="45" t="n">
        <v>39.86</v>
      </c>
      <c r="O90" s="45" t="n">
        <v>1.31</v>
      </c>
    </row>
    <row r="91" customFormat="false" ht="36" hidden="false" customHeight="false" outlineLevel="0" collapsed="false">
      <c r="A91" s="33" t="s">
        <v>67</v>
      </c>
      <c r="B91" s="30" t="s">
        <v>68</v>
      </c>
      <c r="C91" s="31" t="n">
        <v>200</v>
      </c>
      <c r="D91" s="32" t="n">
        <v>0.16</v>
      </c>
      <c r="E91" s="32" t="n">
        <v>0.16</v>
      </c>
      <c r="F91" s="32" t="n">
        <v>2.92</v>
      </c>
      <c r="G91" s="32" t="n">
        <v>24.8</v>
      </c>
      <c r="H91" s="32" t="n">
        <v>0.012</v>
      </c>
      <c r="I91" s="32" t="n">
        <v>0.9</v>
      </c>
      <c r="J91" s="32" t="n">
        <v>0</v>
      </c>
      <c r="K91" s="32" t="n">
        <v>0.08</v>
      </c>
      <c r="L91" s="32" t="n">
        <v>13.58</v>
      </c>
      <c r="M91" s="32" t="n">
        <v>4.4</v>
      </c>
      <c r="N91" s="32" t="n">
        <v>5.14</v>
      </c>
      <c r="O91" s="32" t="n">
        <v>0.89</v>
      </c>
    </row>
    <row r="92" customFormat="false" ht="36" hidden="false" customHeight="false" outlineLevel="0" collapsed="false">
      <c r="A92" s="33" t="s">
        <v>34</v>
      </c>
      <c r="B92" s="42" t="s">
        <v>35</v>
      </c>
      <c r="C92" s="44" t="n">
        <v>70</v>
      </c>
      <c r="D92" s="45" t="n">
        <v>4.62</v>
      </c>
      <c r="E92" s="45" t="n">
        <v>0.84</v>
      </c>
      <c r="F92" s="45" t="n">
        <v>27.72</v>
      </c>
      <c r="G92" s="45" t="n">
        <v>138.6</v>
      </c>
      <c r="H92" s="45" t="n">
        <v>0.119</v>
      </c>
      <c r="I92" s="45" t="n">
        <v>0</v>
      </c>
      <c r="J92" s="45" t="n">
        <v>0</v>
      </c>
      <c r="K92" s="45" t="n">
        <v>0.98</v>
      </c>
      <c r="L92" s="45" t="n">
        <v>20.3</v>
      </c>
      <c r="M92" s="45" t="n">
        <v>105</v>
      </c>
      <c r="N92" s="45" t="n">
        <v>32.9</v>
      </c>
      <c r="O92" s="45" t="n">
        <v>2.73</v>
      </c>
    </row>
    <row r="93" customFormat="false" ht="15.75" hidden="false" customHeight="false" outlineLevel="0" collapsed="false">
      <c r="A93" s="35"/>
      <c r="B93" s="36" t="s">
        <v>36</v>
      </c>
      <c r="C93" s="37" t="n">
        <v>690</v>
      </c>
      <c r="D93" s="38" t="n">
        <f aca="false">SUM(D88:D92)</f>
        <v>22.258</v>
      </c>
      <c r="E93" s="38" t="n">
        <f aca="false">SUM(E88:E92)</f>
        <v>13.226</v>
      </c>
      <c r="F93" s="38" t="n">
        <f aca="false">SUM(F88:F92)</f>
        <v>73.0733333333333</v>
      </c>
      <c r="G93" s="38" t="n">
        <f aca="false">SUM(G88:G92)</f>
        <v>517.58</v>
      </c>
      <c r="H93" s="38" t="n">
        <f aca="false">SUM(H88:H92)</f>
        <v>0.378</v>
      </c>
      <c r="I93" s="38" t="n">
        <f aca="false">SUM(I88:I92)</f>
        <v>19.63</v>
      </c>
      <c r="J93" s="38" t="n">
        <f aca="false">SUM(J88:J92)</f>
        <v>5.82</v>
      </c>
      <c r="K93" s="38" t="n">
        <f aca="false">SUM(K88:K92)</f>
        <v>4.096</v>
      </c>
      <c r="L93" s="38" t="n">
        <f aca="false">SUM(L88:L92)</f>
        <v>111.57</v>
      </c>
      <c r="M93" s="38" t="n">
        <f aca="false">SUM(M88:M92)</f>
        <v>402.05</v>
      </c>
      <c r="N93" s="38" t="n">
        <f aca="false">SUM(N88:N92)</f>
        <v>139.93</v>
      </c>
      <c r="O93" s="38" t="n">
        <f aca="false">SUM(O88:O92)</f>
        <v>9.08</v>
      </c>
      <c r="Q93" s="102" t="n">
        <v>0.2</v>
      </c>
      <c r="R93" s="39" t="n">
        <v>0.2</v>
      </c>
    </row>
    <row r="94" customFormat="false" ht="15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Q94" s="101"/>
    </row>
    <row r="95" customFormat="false" ht="15.7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</row>
    <row r="96" customFormat="false" ht="15.75" hidden="false" customHeight="true" outlineLevel="0" collapsed="false">
      <c r="A96" s="28"/>
      <c r="B96" s="27" t="s">
        <v>69</v>
      </c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</row>
    <row r="97" customFormat="false" ht="36.75" hidden="false" customHeight="false" outlineLevel="0" collapsed="false">
      <c r="A97" s="29" t="s">
        <v>27</v>
      </c>
      <c r="B97" s="30" t="s">
        <v>70</v>
      </c>
      <c r="C97" s="31" t="s">
        <v>71</v>
      </c>
      <c r="D97" s="32" t="n">
        <v>12.1686</v>
      </c>
      <c r="E97" s="32" t="n">
        <v>14.8209</v>
      </c>
      <c r="F97" s="32" t="n">
        <v>8.2154</v>
      </c>
      <c r="G97" s="32" t="n">
        <v>214.35</v>
      </c>
      <c r="H97" s="32" t="n">
        <v>0.051</v>
      </c>
      <c r="I97" s="32" t="n">
        <v>0.7125</v>
      </c>
      <c r="J97" s="32" t="n">
        <v>7.2</v>
      </c>
      <c r="K97" s="32" t="n">
        <v>2.673</v>
      </c>
      <c r="L97" s="32" t="n">
        <v>12.579</v>
      </c>
      <c r="M97" s="32" t="n">
        <v>131.742</v>
      </c>
      <c r="N97" s="32" t="n">
        <v>26.406</v>
      </c>
      <c r="O97" s="32" t="n">
        <v>2.1534</v>
      </c>
    </row>
    <row r="98" customFormat="false" ht="36.75" hidden="false" customHeight="false" outlineLevel="0" collapsed="false">
      <c r="A98" s="29" t="s">
        <v>72</v>
      </c>
      <c r="B98" s="30" t="s">
        <v>73</v>
      </c>
      <c r="C98" s="31" t="s">
        <v>31</v>
      </c>
      <c r="D98" s="32" t="n">
        <v>4.33</v>
      </c>
      <c r="E98" s="32" t="n">
        <v>6.322</v>
      </c>
      <c r="F98" s="32" t="n">
        <v>41.974</v>
      </c>
      <c r="G98" s="32" t="n">
        <v>229.6</v>
      </c>
      <c r="H98" s="32" t="n">
        <v>0.594</v>
      </c>
      <c r="I98" s="32" t="n">
        <v>0</v>
      </c>
      <c r="J98" s="32" t="n">
        <v>20</v>
      </c>
      <c r="K98" s="32" t="n">
        <v>0.59</v>
      </c>
      <c r="L98" s="32" t="n">
        <v>112.692</v>
      </c>
      <c r="M98" s="32" t="n">
        <v>254.49</v>
      </c>
      <c r="N98" s="32" t="n">
        <v>74.034</v>
      </c>
      <c r="O98" s="32" t="n">
        <v>5.626</v>
      </c>
    </row>
    <row r="99" customFormat="false" ht="36" hidden="false" customHeight="false" outlineLevel="0" collapsed="false">
      <c r="A99" s="33" t="s">
        <v>74</v>
      </c>
      <c r="B99" s="30" t="s">
        <v>75</v>
      </c>
      <c r="C99" s="41" t="s">
        <v>121</v>
      </c>
      <c r="D99" s="57" t="n">
        <v>0.275</v>
      </c>
      <c r="E99" s="58" t="n">
        <v>0.05</v>
      </c>
      <c r="F99" s="59" t="n">
        <v>0.95</v>
      </c>
      <c r="G99" s="59" t="n">
        <v>5.5</v>
      </c>
      <c r="H99" s="60" t="n">
        <v>0.015</v>
      </c>
      <c r="I99" s="60" t="n">
        <v>4.375</v>
      </c>
      <c r="J99" s="60" t="n">
        <v>0</v>
      </c>
      <c r="K99" s="60" t="n">
        <v>0.175</v>
      </c>
      <c r="L99" s="61" t="n">
        <v>3.5</v>
      </c>
      <c r="M99" s="61" t="n">
        <v>6.5</v>
      </c>
      <c r="N99" s="61" t="n">
        <v>5</v>
      </c>
      <c r="O99" s="32" t="n">
        <v>0</v>
      </c>
    </row>
    <row r="100" customFormat="false" ht="36.75" hidden="false" customHeight="false" outlineLevel="0" collapsed="false">
      <c r="A100" s="29" t="s">
        <v>46</v>
      </c>
      <c r="B100" s="30" t="s">
        <v>47</v>
      </c>
      <c r="C100" s="31" t="s">
        <v>48</v>
      </c>
      <c r="D100" s="32" t="n">
        <v>0.13</v>
      </c>
      <c r="E100" s="32" t="n">
        <v>0.02</v>
      </c>
      <c r="F100" s="32" t="n">
        <v>0.22</v>
      </c>
      <c r="G100" s="32" t="n">
        <v>2.1</v>
      </c>
      <c r="H100" s="32"/>
      <c r="I100" s="32" t="n">
        <v>2.83</v>
      </c>
      <c r="J100" s="32"/>
      <c r="K100" s="32" t="n">
        <v>0.01</v>
      </c>
      <c r="L100" s="32" t="n">
        <v>13.75</v>
      </c>
      <c r="M100" s="32" t="n">
        <v>4.4</v>
      </c>
      <c r="N100" s="32" t="n">
        <v>2.4</v>
      </c>
      <c r="O100" s="32" t="n">
        <v>0.31</v>
      </c>
    </row>
    <row r="101" customFormat="false" ht="36" hidden="false" customHeight="false" outlineLevel="0" collapsed="false">
      <c r="A101" s="33" t="s">
        <v>34</v>
      </c>
      <c r="B101" s="42" t="s">
        <v>35</v>
      </c>
      <c r="C101" s="34" t="n">
        <v>35</v>
      </c>
      <c r="D101" s="79" t="n">
        <v>2.31</v>
      </c>
      <c r="E101" s="32" t="n">
        <v>0.42</v>
      </c>
      <c r="F101" s="79" t="n">
        <v>13.86</v>
      </c>
      <c r="G101" s="80" t="n">
        <v>69.3</v>
      </c>
      <c r="H101" s="79" t="n">
        <v>0.0595</v>
      </c>
      <c r="I101" s="81" t="n">
        <v>0</v>
      </c>
      <c r="J101" s="81" t="n">
        <v>0</v>
      </c>
      <c r="K101" s="79" t="n">
        <v>0.49</v>
      </c>
      <c r="L101" s="79" t="n">
        <v>10.15</v>
      </c>
      <c r="M101" s="79" t="n">
        <v>52.5</v>
      </c>
      <c r="N101" s="79" t="n">
        <v>16.45</v>
      </c>
      <c r="O101" s="79" t="n">
        <v>1.365</v>
      </c>
    </row>
    <row r="102" customFormat="false" ht="15.75" hidden="false" customHeight="false" outlineLevel="0" collapsed="false">
      <c r="A102" s="23"/>
      <c r="B102" s="62" t="s">
        <v>36</v>
      </c>
      <c r="C102" s="63" t="n">
        <v>575</v>
      </c>
      <c r="D102" s="64" t="n">
        <f aca="false">SUM(D97:D101)</f>
        <v>19.2136</v>
      </c>
      <c r="E102" s="64" t="n">
        <f aca="false">SUM(E97:E101)</f>
        <v>21.6329</v>
      </c>
      <c r="F102" s="64" t="n">
        <f aca="false">SUM(F97:F101)</f>
        <v>65.2194</v>
      </c>
      <c r="G102" s="64" t="n">
        <f aca="false">SUM(G97:G101)</f>
        <v>520.85</v>
      </c>
      <c r="H102" s="64" t="n">
        <f aca="false">SUM(H97:H101)</f>
        <v>0.7195</v>
      </c>
      <c r="I102" s="64" t="n">
        <f aca="false">SUM(I97:I101)</f>
        <v>7.9175</v>
      </c>
      <c r="J102" s="64" t="n">
        <f aca="false">SUM(J97:J101)</f>
        <v>27.2</v>
      </c>
      <c r="K102" s="64" t="n">
        <f aca="false">SUM(K97:K101)</f>
        <v>3.938</v>
      </c>
      <c r="L102" s="64" t="n">
        <f aca="false">SUM(L97:L101)</f>
        <v>152.671</v>
      </c>
      <c r="M102" s="64" t="n">
        <f aca="false">SUM(M97:M101)</f>
        <v>449.632</v>
      </c>
      <c r="N102" s="64" t="n">
        <f aca="false">SUM(N97:N101)</f>
        <v>124.29</v>
      </c>
      <c r="O102" s="64" t="n">
        <f aca="false">SUM(O97:O101)</f>
        <v>9.4544</v>
      </c>
      <c r="Q102" s="102" t="n">
        <v>0.2</v>
      </c>
      <c r="R102" s="39" t="n">
        <v>0.2</v>
      </c>
    </row>
    <row r="103" customFormat="false" ht="15.75" hidden="false" customHeight="false" outlineLevel="0" collapsed="false">
      <c r="A103" s="23"/>
      <c r="B103" s="62"/>
      <c r="C103" s="63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Q103" s="102"/>
      <c r="R103" s="39"/>
    </row>
    <row r="104" customFormat="false" ht="15.75" hidden="false" customHeight="false" outlineLevel="0" collapsed="false">
      <c r="A104" s="23"/>
      <c r="B104" s="62"/>
      <c r="C104" s="63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Q104" s="102"/>
      <c r="R104" s="39"/>
    </row>
    <row r="105" customFormat="false" ht="15.7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Q105" s="101"/>
    </row>
    <row r="106" customFormat="false" ht="15.7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</row>
    <row r="107" customFormat="false" ht="15.75" hidden="false" customHeight="true" outlineLevel="0" collapsed="false">
      <c r="A107" s="28"/>
      <c r="B107" s="27" t="s">
        <v>77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</row>
    <row r="108" customFormat="false" ht="36.75" hidden="false" customHeight="false" outlineLevel="0" collapsed="false">
      <c r="A108" s="29" t="s">
        <v>61</v>
      </c>
      <c r="B108" s="48" t="s">
        <v>62</v>
      </c>
      <c r="C108" s="44" t="n">
        <v>100</v>
      </c>
      <c r="D108" s="45" t="n">
        <v>0.4</v>
      </c>
      <c r="E108" s="45" t="n">
        <v>0.4</v>
      </c>
      <c r="F108" s="45" t="n">
        <v>9.8</v>
      </c>
      <c r="G108" s="45" t="n">
        <v>47</v>
      </c>
      <c r="H108" s="45" t="n">
        <v>0.03</v>
      </c>
      <c r="I108" s="45" t="n">
        <v>10</v>
      </c>
      <c r="J108" s="45"/>
      <c r="K108" s="45" t="n">
        <v>0.2</v>
      </c>
      <c r="L108" s="45" t="n">
        <v>16</v>
      </c>
      <c r="M108" s="45" t="n">
        <v>11</v>
      </c>
      <c r="N108" s="45" t="n">
        <v>9</v>
      </c>
      <c r="O108" s="45" t="n">
        <v>2.2</v>
      </c>
    </row>
    <row r="109" customFormat="false" ht="36.75" hidden="false" customHeight="false" outlineLevel="0" collapsed="false">
      <c r="A109" s="29" t="s">
        <v>78</v>
      </c>
      <c r="B109" s="42" t="s">
        <v>39</v>
      </c>
      <c r="C109" s="44" t="n">
        <v>10</v>
      </c>
      <c r="D109" s="45" t="n">
        <v>2.03</v>
      </c>
      <c r="E109" s="45" t="n">
        <v>2.63</v>
      </c>
      <c r="F109" s="45" t="n">
        <v>0</v>
      </c>
      <c r="G109" s="45" t="n">
        <v>34.3333333333333</v>
      </c>
      <c r="H109" s="45" t="n">
        <v>0.00333333333333333</v>
      </c>
      <c r="I109" s="45" t="n">
        <v>0.07</v>
      </c>
      <c r="J109" s="45" t="n">
        <v>21</v>
      </c>
      <c r="K109" s="45" t="n">
        <v>0.04</v>
      </c>
      <c r="L109" s="45" t="n">
        <v>100</v>
      </c>
      <c r="M109" s="45" t="n">
        <v>60</v>
      </c>
      <c r="N109" s="45" t="n">
        <v>5.5</v>
      </c>
      <c r="O109" s="45" t="n">
        <v>0.07</v>
      </c>
    </row>
    <row r="110" customFormat="false" ht="15" hidden="false" customHeight="false" outlineLevel="0" collapsed="false">
      <c r="A110" s="29" t="s">
        <v>79</v>
      </c>
      <c r="B110" s="42" t="s">
        <v>80</v>
      </c>
      <c r="C110" s="55" t="s">
        <v>122</v>
      </c>
      <c r="D110" s="107" t="n">
        <v>12.3</v>
      </c>
      <c r="E110" s="108" t="n">
        <v>14.4</v>
      </c>
      <c r="F110" s="108" t="n">
        <v>15.95</v>
      </c>
      <c r="G110" s="107" t="n">
        <v>250.9</v>
      </c>
      <c r="H110" s="108" t="n">
        <v>0.08</v>
      </c>
      <c r="I110" s="108" t="n">
        <v>35.34</v>
      </c>
      <c r="J110" s="108" t="n">
        <v>29.1</v>
      </c>
      <c r="K110" s="109" t="n">
        <v>4.36</v>
      </c>
      <c r="L110" s="108" t="n">
        <v>144.3</v>
      </c>
      <c r="M110" s="108" t="n">
        <v>163.38</v>
      </c>
      <c r="N110" s="108" t="n">
        <v>51.84</v>
      </c>
      <c r="O110" s="108" t="n">
        <v>2.6</v>
      </c>
    </row>
    <row r="111" customFormat="false" ht="36.75" hidden="false" customHeight="false" outlineLevel="0" collapsed="false">
      <c r="A111" s="29" t="s">
        <v>58</v>
      </c>
      <c r="B111" s="42" t="s">
        <v>59</v>
      </c>
      <c r="C111" s="51" t="n">
        <v>200</v>
      </c>
      <c r="D111" s="45" t="n">
        <v>0.07</v>
      </c>
      <c r="E111" s="45" t="n">
        <v>0.02</v>
      </c>
      <c r="F111" s="45" t="n">
        <v>0.0299999999999994</v>
      </c>
      <c r="G111" s="45" t="n">
        <v>0</v>
      </c>
      <c r="H111" s="45" t="n">
        <v>0</v>
      </c>
      <c r="I111" s="45" t="n">
        <v>0.03</v>
      </c>
      <c r="J111" s="45" t="n">
        <v>0</v>
      </c>
      <c r="K111" s="45" t="n">
        <v>0</v>
      </c>
      <c r="L111" s="45" t="n">
        <v>10.65</v>
      </c>
      <c r="M111" s="45" t="n">
        <v>2.8</v>
      </c>
      <c r="N111" s="45" t="n">
        <v>1.4</v>
      </c>
      <c r="O111" s="45" t="n">
        <v>0.235</v>
      </c>
    </row>
    <row r="112" customFormat="false" ht="36.75" hidden="false" customHeight="false" outlineLevel="0" collapsed="false">
      <c r="A112" s="29" t="s">
        <v>34</v>
      </c>
      <c r="B112" s="54" t="s">
        <v>35</v>
      </c>
      <c r="C112" s="51" t="n">
        <v>50</v>
      </c>
      <c r="D112" s="45" t="n">
        <f aca="false">D101*50/35</f>
        <v>3.3</v>
      </c>
      <c r="E112" s="45" t="n">
        <f aca="false">E101*50/35</f>
        <v>0.6</v>
      </c>
      <c r="F112" s="45" t="n">
        <f aca="false">F101*50/35</f>
        <v>19.8</v>
      </c>
      <c r="G112" s="45" t="n">
        <f aca="false">G101*50/35</f>
        <v>99</v>
      </c>
      <c r="H112" s="45" t="n">
        <f aca="false">H101*50/35</f>
        <v>0.085</v>
      </c>
      <c r="I112" s="45" t="n">
        <f aca="false">I101*50/35</f>
        <v>0</v>
      </c>
      <c r="J112" s="45" t="n">
        <f aca="false">J101*50/35</f>
        <v>0</v>
      </c>
      <c r="K112" s="45" t="n">
        <f aca="false">K101*50/35</f>
        <v>0.7</v>
      </c>
      <c r="L112" s="45" t="n">
        <f aca="false">L101*50/35</f>
        <v>14.5</v>
      </c>
      <c r="M112" s="45" t="n">
        <f aca="false">M101*50/35</f>
        <v>75</v>
      </c>
      <c r="N112" s="45" t="n">
        <f aca="false">N101*50/35</f>
        <v>23.5</v>
      </c>
      <c r="O112" s="45" t="n">
        <f aca="false">O101*50/35</f>
        <v>1.95</v>
      </c>
    </row>
    <row r="113" customFormat="false" ht="15.75" hidden="false" customHeight="false" outlineLevel="0" collapsed="false">
      <c r="A113" s="35"/>
      <c r="B113" s="68" t="s">
        <v>36</v>
      </c>
      <c r="C113" s="37" t="n">
        <v>610</v>
      </c>
      <c r="D113" s="38" t="n">
        <f aca="false">D108+D109+D110+D111+D112</f>
        <v>18.1</v>
      </c>
      <c r="E113" s="38" t="n">
        <f aca="false">E108+E109+E110+E111+E112</f>
        <v>18.05</v>
      </c>
      <c r="F113" s="38" t="n">
        <f aca="false">F108+F109+F110+F111+F112</f>
        <v>45.58</v>
      </c>
      <c r="G113" s="38" t="n">
        <f aca="false">G108+G109+G110+-G111+G112+G112</f>
        <v>530.233333333333</v>
      </c>
      <c r="H113" s="38" t="n">
        <f aca="false">H108+H109+H110+H111+H112</f>
        <v>0.198333333333333</v>
      </c>
      <c r="I113" s="38" t="n">
        <f aca="false">I108+I109+I110+I111+I112</f>
        <v>45.44</v>
      </c>
      <c r="J113" s="38" t="n">
        <f aca="false">J108+J109+J110+J111+J112</f>
        <v>50.1</v>
      </c>
      <c r="K113" s="38" t="n">
        <f aca="false">K108+K109+K110+K111+K112</f>
        <v>5.3</v>
      </c>
      <c r="L113" s="38" t="n">
        <f aca="false">L108+L109+L110+L111+L112</f>
        <v>285.45</v>
      </c>
      <c r="M113" s="38" t="n">
        <f aca="false">M108+M109+M110+M111+M112</f>
        <v>312.18</v>
      </c>
      <c r="N113" s="38" t="n">
        <f aca="false">N108+N109+N110+N111+N112</f>
        <v>91.24</v>
      </c>
      <c r="O113" s="38" t="n">
        <f aca="false">O108+O109+O110+O111+O112</f>
        <v>7.055</v>
      </c>
      <c r="Q113" s="102" t="n">
        <v>0.25</v>
      </c>
      <c r="R113" s="39" t="n">
        <v>0.2</v>
      </c>
    </row>
    <row r="114" customFormat="false" ht="15.75" hidden="false" customHeight="false" outlineLevel="0" collapsed="false">
      <c r="A114" s="35"/>
      <c r="B114" s="69" t="s">
        <v>82</v>
      </c>
      <c r="C114" s="37" t="n">
        <f aca="false">C65+C74+C82+C93+C102+C113</f>
        <v>3600</v>
      </c>
      <c r="D114" s="70" t="n">
        <f aca="false">D65+D74+D82+D93+D102+D113</f>
        <v>122.827170731707</v>
      </c>
      <c r="E114" s="70" t="n">
        <f aca="false">E65+E74+E82+E93+E102+E113</f>
        <v>116.772622186874</v>
      </c>
      <c r="F114" s="70" t="n">
        <f aca="false">F65+F74+F82+F93+F102+F113</f>
        <v>409.838375176152</v>
      </c>
      <c r="G114" s="70" t="n">
        <f aca="false">G65+G74+G82+G93+G102+G113</f>
        <v>3297.96419818546</v>
      </c>
      <c r="H114" s="70" t="n">
        <f aca="false">H65+H74+H82+H93+H102+H113</f>
        <v>2.33627960410039</v>
      </c>
      <c r="I114" s="70" t="n">
        <f aca="false">I65+I74+I82+I93+I102+I113</f>
        <v>82.6422327677625</v>
      </c>
      <c r="J114" s="70" t="n">
        <f aca="false">J65+J74+J82+J93+J102+J113</f>
        <v>236.795076203196</v>
      </c>
      <c r="K114" s="70" t="n">
        <f aca="false">K65+K74+K82+K93+K102+K113</f>
        <v>24.4927228540445</v>
      </c>
      <c r="L114" s="70" t="n">
        <f aca="false">L65+L74+L82+L93+L102+L113</f>
        <v>1030.25970531401</v>
      </c>
      <c r="M114" s="70" t="n">
        <f aca="false">M65+M74+M82+M93+M102+M113</f>
        <v>2600.91663249676</v>
      </c>
      <c r="N114" s="70" t="n">
        <f aca="false">N65+N74+N82+N93+N102+N113</f>
        <v>796.394296924708</v>
      </c>
      <c r="O114" s="70" t="n">
        <f aca="false">O65+O74+O82+O93+O102+O113</f>
        <v>47.6951528297241</v>
      </c>
    </row>
    <row r="115" customFormat="false" ht="15.75" hidden="false" customHeight="false" outlineLevel="0" collapsed="false">
      <c r="A115" s="71"/>
      <c r="B115" s="72"/>
      <c r="C115" s="73"/>
      <c r="D115" s="74"/>
      <c r="E115" s="74"/>
      <c r="F115" s="74"/>
      <c r="G115" s="75"/>
      <c r="H115" s="74"/>
      <c r="I115" s="74"/>
      <c r="J115" s="74"/>
      <c r="K115" s="75"/>
      <c r="L115" s="74"/>
      <c r="M115" s="74"/>
      <c r="N115" s="74"/>
      <c r="O115" s="74"/>
    </row>
    <row r="116" customFormat="false" ht="15.75" hidden="false" customHeight="false" outlineLevel="0" collapsed="false">
      <c r="A116" s="71"/>
      <c r="B116" s="72"/>
      <c r="C116" s="73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</row>
    <row r="117" customFormat="false" ht="15.75" hidden="false" customHeight="false" outlineLevel="0" collapsed="false">
      <c r="A117" s="71"/>
      <c r="B117" s="72"/>
      <c r="C117" s="73"/>
      <c r="D117" s="74"/>
      <c r="E117" s="74"/>
      <c r="F117" s="74"/>
      <c r="G117" s="75"/>
      <c r="H117" s="74"/>
      <c r="I117" s="74"/>
      <c r="J117" s="74"/>
      <c r="K117" s="75"/>
      <c r="L117" s="74"/>
      <c r="M117" s="74"/>
      <c r="N117" s="74"/>
      <c r="O117" s="74"/>
    </row>
    <row r="118" customFormat="false" ht="15.75" hidden="false" customHeight="false" outlineLevel="0" collapsed="false">
      <c r="A118" s="71"/>
      <c r="B118" s="72"/>
      <c r="C118" s="73"/>
      <c r="D118" s="74"/>
      <c r="E118" s="74"/>
      <c r="F118" s="74"/>
      <c r="G118" s="75"/>
      <c r="H118" s="74"/>
      <c r="I118" s="74"/>
      <c r="J118" s="74"/>
      <c r="K118" s="75"/>
      <c r="L118" s="74"/>
      <c r="M118" s="74"/>
      <c r="N118" s="74"/>
      <c r="O118" s="74"/>
    </row>
    <row r="119" customFormat="false" ht="15.75" hidden="false" customHeight="false" outlineLevel="0" collapsed="false">
      <c r="A119" s="71"/>
      <c r="B119" s="72"/>
      <c r="C119" s="73"/>
      <c r="D119" s="74"/>
      <c r="E119" s="74"/>
      <c r="F119" s="74"/>
      <c r="G119" s="75"/>
      <c r="H119" s="74"/>
      <c r="I119" s="74"/>
      <c r="J119" s="74"/>
      <c r="K119" s="75"/>
      <c r="L119" s="74"/>
      <c r="M119" s="74"/>
      <c r="N119" s="74"/>
      <c r="O119" s="74"/>
    </row>
    <row r="120" customFormat="false" ht="15.75" hidden="false" customHeight="false" outlineLevel="0" collapsed="false">
      <c r="A120" s="71"/>
      <c r="B120" s="72"/>
      <c r="C120" s="73"/>
      <c r="D120" s="74"/>
      <c r="E120" s="74"/>
      <c r="F120" s="74"/>
      <c r="G120" s="75"/>
      <c r="H120" s="74"/>
      <c r="I120" s="74"/>
      <c r="J120" s="74"/>
      <c r="K120" s="75"/>
      <c r="L120" s="74"/>
      <c r="M120" s="74"/>
      <c r="N120" s="74"/>
      <c r="O120" s="74"/>
    </row>
    <row r="121" customFormat="false" ht="15.75" hidden="false" customHeight="false" outlineLevel="0" collapsed="false">
      <c r="A121" s="71"/>
      <c r="B121" s="72"/>
      <c r="C121" s="73"/>
      <c r="D121" s="74"/>
      <c r="E121" s="74"/>
      <c r="F121" s="74"/>
      <c r="G121" s="75"/>
      <c r="H121" s="74"/>
      <c r="I121" s="74"/>
      <c r="J121" s="74"/>
      <c r="K121" s="75"/>
      <c r="L121" s="74"/>
      <c r="M121" s="74"/>
      <c r="N121" s="74"/>
      <c r="O121" s="74"/>
    </row>
    <row r="122" customFormat="false" ht="15.75" hidden="false" customHeight="false" outlineLevel="0" collapsed="false">
      <c r="A122" s="71"/>
      <c r="B122" s="72"/>
      <c r="C122" s="73"/>
      <c r="D122" s="74"/>
      <c r="E122" s="74"/>
      <c r="F122" s="74"/>
      <c r="G122" s="75"/>
      <c r="H122" s="74"/>
      <c r="I122" s="74"/>
      <c r="J122" s="74"/>
      <c r="K122" s="75"/>
      <c r="L122" s="74"/>
      <c r="M122" s="74"/>
      <c r="N122" s="74"/>
      <c r="O122" s="74"/>
    </row>
    <row r="123" customFormat="false" ht="15.75" hidden="false" customHeight="false" outlineLevel="0" collapsed="false">
      <c r="A123" s="71"/>
      <c r="B123" s="72"/>
      <c r="C123" s="73"/>
      <c r="D123" s="74"/>
      <c r="E123" s="74"/>
      <c r="F123" s="74"/>
      <c r="G123" s="75"/>
      <c r="H123" s="74"/>
      <c r="I123" s="74"/>
      <c r="J123" s="74"/>
      <c r="K123" s="75"/>
      <c r="L123" s="74"/>
      <c r="M123" s="74"/>
      <c r="N123" s="74"/>
      <c r="O123" s="74"/>
    </row>
    <row r="124" customFormat="false" ht="15.75" hidden="false" customHeight="false" outlineLevel="0" collapsed="false">
      <c r="A124" s="71"/>
      <c r="B124" s="72"/>
      <c r="C124" s="73"/>
      <c r="D124" s="74"/>
      <c r="E124" s="74"/>
      <c r="F124" s="74"/>
      <c r="G124" s="75"/>
      <c r="H124" s="74"/>
      <c r="I124" s="74"/>
      <c r="J124" s="74"/>
      <c r="K124" s="75"/>
      <c r="L124" s="74"/>
      <c r="M124" s="74"/>
      <c r="N124" s="74"/>
      <c r="O124" s="74"/>
    </row>
    <row r="125" customFormat="false" ht="15.75" hidden="false" customHeight="false" outlineLevel="0" collapsed="false">
      <c r="A125" s="71"/>
      <c r="B125" s="72"/>
      <c r="C125" s="73"/>
      <c r="D125" s="74"/>
      <c r="E125" s="74"/>
      <c r="F125" s="74"/>
      <c r="G125" s="75"/>
      <c r="H125" s="74"/>
      <c r="I125" s="74"/>
      <c r="J125" s="74"/>
      <c r="K125" s="75"/>
      <c r="L125" s="74"/>
      <c r="M125" s="74"/>
      <c r="N125" s="74"/>
      <c r="O125" s="74"/>
    </row>
    <row r="126" customFormat="false" ht="15.75" hidden="false" customHeight="false" outlineLevel="0" collapsed="false">
      <c r="A126" s="71"/>
      <c r="B126" s="72"/>
      <c r="C126" s="73"/>
      <c r="D126" s="74"/>
      <c r="E126" s="74"/>
      <c r="F126" s="74"/>
      <c r="G126" s="75"/>
      <c r="H126" s="74"/>
      <c r="I126" s="74"/>
      <c r="J126" s="74"/>
      <c r="K126" s="75"/>
      <c r="L126" s="74"/>
      <c r="M126" s="74"/>
      <c r="N126" s="74"/>
      <c r="O126" s="74"/>
    </row>
    <row r="127" customFormat="false" ht="15.75" hidden="false" customHeight="false" outlineLevel="0" collapsed="false">
      <c r="A127" s="71"/>
      <c r="B127" s="72"/>
      <c r="C127" s="73"/>
      <c r="D127" s="74"/>
      <c r="E127" s="74"/>
      <c r="F127" s="74"/>
      <c r="G127" s="75"/>
      <c r="H127" s="74"/>
      <c r="I127" s="74"/>
      <c r="J127" s="74"/>
      <c r="K127" s="75"/>
      <c r="L127" s="74"/>
      <c r="M127" s="74"/>
      <c r="N127" s="74"/>
      <c r="O127" s="74"/>
    </row>
    <row r="128" customFormat="false" ht="25.5" hidden="false" customHeight="false" outlineLevel="0" collapsed="false">
      <c r="A128" s="23" t="s">
        <v>10</v>
      </c>
      <c r="B128" s="24" t="s">
        <v>11</v>
      </c>
      <c r="C128" s="24" t="s">
        <v>12</v>
      </c>
      <c r="D128" s="25" t="s">
        <v>13</v>
      </c>
      <c r="E128" s="25" t="s">
        <v>14</v>
      </c>
      <c r="F128" s="25" t="s">
        <v>15</v>
      </c>
      <c r="G128" s="25" t="s">
        <v>16</v>
      </c>
      <c r="H128" s="25" t="s">
        <v>17</v>
      </c>
      <c r="I128" s="25" t="s">
        <v>18</v>
      </c>
      <c r="J128" s="25" t="s">
        <v>19</v>
      </c>
      <c r="K128" s="25" t="s">
        <v>20</v>
      </c>
      <c r="L128" s="25" t="s">
        <v>21</v>
      </c>
      <c r="M128" s="25" t="s">
        <v>22</v>
      </c>
      <c r="N128" s="25" t="s">
        <v>23</v>
      </c>
      <c r="O128" s="25" t="s">
        <v>24</v>
      </c>
    </row>
    <row r="129" customFormat="false" ht="15.75" hidden="false" customHeight="true" outlineLevel="0" collapsed="false">
      <c r="A129" s="76"/>
      <c r="B129" s="77" t="s">
        <v>83</v>
      </c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</row>
    <row r="130" customFormat="false" ht="15.75" hidden="false" customHeight="true" outlineLevel="0" collapsed="false">
      <c r="A130" s="78"/>
      <c r="B130" s="77" t="s">
        <v>26</v>
      </c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</row>
    <row r="131" customFormat="false" ht="36" hidden="false" customHeight="false" outlineLevel="0" collapsed="false">
      <c r="A131" s="33" t="s">
        <v>84</v>
      </c>
      <c r="B131" s="30" t="s">
        <v>85</v>
      </c>
      <c r="C131" s="41" t="s">
        <v>76</v>
      </c>
      <c r="D131" s="79" t="n">
        <v>10.7666666666667</v>
      </c>
      <c r="E131" s="79" t="n">
        <v>15.5155555555556</v>
      </c>
      <c r="F131" s="79" t="n">
        <v>0</v>
      </c>
      <c r="G131" s="80" t="n">
        <v>224.444444444444</v>
      </c>
      <c r="H131" s="79" t="n">
        <v>0.08</v>
      </c>
      <c r="I131" s="79" t="n">
        <v>2.7</v>
      </c>
      <c r="J131" s="81" t="n">
        <v>107.2</v>
      </c>
      <c r="K131" s="79" t="n">
        <v>2.12</v>
      </c>
      <c r="L131" s="79" t="n">
        <v>54.1</v>
      </c>
      <c r="M131" s="79" t="n">
        <v>190.58</v>
      </c>
      <c r="N131" s="79" t="n">
        <v>24.92</v>
      </c>
      <c r="O131" s="79" t="n">
        <v>2.2</v>
      </c>
    </row>
    <row r="132" customFormat="false" ht="36.75" hidden="false" customHeight="false" outlineLevel="0" collapsed="false">
      <c r="A132" s="29" t="s">
        <v>87</v>
      </c>
      <c r="B132" s="30" t="s">
        <v>88</v>
      </c>
      <c r="C132" s="41" t="s">
        <v>123</v>
      </c>
      <c r="D132" s="32" t="n">
        <v>5.8992</v>
      </c>
      <c r="E132" s="32" t="n">
        <v>2.9484</v>
      </c>
      <c r="F132" s="32" t="n">
        <v>38.4996</v>
      </c>
      <c r="G132" s="32" t="n">
        <v>203.4</v>
      </c>
      <c r="H132" s="32" t="n">
        <v>0.12</v>
      </c>
      <c r="I132" s="32" t="n">
        <v>0</v>
      </c>
      <c r="J132" s="32" t="n">
        <v>12</v>
      </c>
      <c r="K132" s="32" t="n">
        <v>0.654</v>
      </c>
      <c r="L132" s="32" t="n">
        <v>60.6</v>
      </c>
      <c r="M132" s="32" t="n">
        <v>202.584</v>
      </c>
      <c r="N132" s="32" t="n">
        <v>31.2</v>
      </c>
      <c r="O132" s="32" t="n">
        <v>1.1268</v>
      </c>
    </row>
    <row r="133" customFormat="false" ht="36.75" hidden="false" customHeight="false" outlineLevel="0" collapsed="false">
      <c r="A133" s="29" t="s">
        <v>58</v>
      </c>
      <c r="B133" s="42" t="s">
        <v>109</v>
      </c>
      <c r="C133" s="31" t="s">
        <v>110</v>
      </c>
      <c r="D133" s="79" t="n">
        <v>0.11</v>
      </c>
      <c r="E133" s="79" t="n">
        <v>0.06</v>
      </c>
      <c r="F133" s="79" t="n">
        <v>1</v>
      </c>
      <c r="G133" s="110" t="n">
        <v>5.1</v>
      </c>
      <c r="H133" s="79" t="n">
        <v>0.003</v>
      </c>
      <c r="I133" s="79" t="n">
        <v>1.03</v>
      </c>
      <c r="J133" s="79"/>
      <c r="K133" s="79" t="n">
        <v>0.02</v>
      </c>
      <c r="L133" s="79" t="n">
        <v>12.7</v>
      </c>
      <c r="M133" s="79" t="n">
        <v>3.9</v>
      </c>
      <c r="N133" s="79" t="n">
        <v>2.3</v>
      </c>
      <c r="O133" s="79" t="n">
        <v>0.5</v>
      </c>
    </row>
    <row r="134" customFormat="false" ht="36" hidden="false" customHeight="false" outlineLevel="0" collapsed="false">
      <c r="A134" s="33" t="s">
        <v>34</v>
      </c>
      <c r="B134" s="42" t="s">
        <v>35</v>
      </c>
      <c r="C134" s="34" t="n">
        <v>70</v>
      </c>
      <c r="D134" s="79" t="n">
        <v>4.62</v>
      </c>
      <c r="E134" s="79" t="n">
        <v>0.84</v>
      </c>
      <c r="F134" s="79" t="n">
        <v>27.72</v>
      </c>
      <c r="G134" s="80" t="n">
        <v>138.6</v>
      </c>
      <c r="H134" s="79" t="n">
        <v>0.119</v>
      </c>
      <c r="I134" s="81" t="n">
        <v>0</v>
      </c>
      <c r="J134" s="81" t="n">
        <v>0</v>
      </c>
      <c r="K134" s="79" t="n">
        <v>0.98</v>
      </c>
      <c r="L134" s="79" t="n">
        <v>20.3</v>
      </c>
      <c r="M134" s="79" t="n">
        <v>105</v>
      </c>
      <c r="N134" s="79" t="n">
        <v>32.9</v>
      </c>
      <c r="O134" s="79" t="n">
        <v>2.73</v>
      </c>
    </row>
    <row r="135" customFormat="false" ht="15.75" hidden="false" customHeight="false" outlineLevel="0" collapsed="false">
      <c r="A135" s="23"/>
      <c r="B135" s="62" t="s">
        <v>36</v>
      </c>
      <c r="C135" s="82" t="n">
        <v>553</v>
      </c>
      <c r="D135" s="83" t="n">
        <f aca="false">SUM(D131:D134)</f>
        <v>21.3958666666667</v>
      </c>
      <c r="E135" s="83" t="n">
        <f aca="false">SUM(E131:E134)</f>
        <v>19.3639555555556</v>
      </c>
      <c r="F135" s="83" t="n">
        <f aca="false">SUM(F131:F134)</f>
        <v>67.2196</v>
      </c>
      <c r="G135" s="83" t="n">
        <f aca="false">G131+G132+G133+G134+G134</f>
        <v>710.144444444445</v>
      </c>
      <c r="H135" s="83" t="n">
        <f aca="false">SUM(H131:H134)</f>
        <v>0.322</v>
      </c>
      <c r="I135" s="83" t="n">
        <f aca="false">SUM(I131:I134)</f>
        <v>3.73</v>
      </c>
      <c r="J135" s="83" t="n">
        <f aca="false">SUM(J131:J134)</f>
        <v>119.2</v>
      </c>
      <c r="K135" s="83" t="n">
        <f aca="false">SUM(K131:K134)</f>
        <v>3.774</v>
      </c>
      <c r="L135" s="83" t="n">
        <f aca="false">SUM(L131:L134)</f>
        <v>147.7</v>
      </c>
      <c r="M135" s="83" t="n">
        <f aca="false">SUM(M131:M134)</f>
        <v>502.064</v>
      </c>
      <c r="N135" s="83" t="n">
        <f aca="false">SUM(N131:N134)</f>
        <v>91.32</v>
      </c>
      <c r="O135" s="83" t="n">
        <f aca="false">SUM(O131:O134)</f>
        <v>6.5568</v>
      </c>
      <c r="Q135" s="102" t="n">
        <v>0.2</v>
      </c>
      <c r="R135" s="111" t="n">
        <v>0.25</v>
      </c>
    </row>
    <row r="136" customFormat="false" ht="15.75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Q136" s="101"/>
    </row>
    <row r="137" customFormat="false" ht="15.7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</row>
    <row r="138" customFormat="false" ht="15.75" hidden="false" customHeight="true" outlineLevel="0" collapsed="false">
      <c r="A138" s="78"/>
      <c r="B138" s="77" t="s">
        <v>37</v>
      </c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</row>
    <row r="139" customFormat="false" ht="36" hidden="false" customHeight="false" outlineLevel="0" collapsed="false">
      <c r="A139" s="33" t="s">
        <v>124</v>
      </c>
      <c r="B139" s="42" t="s">
        <v>125</v>
      </c>
      <c r="C139" s="44" t="s">
        <v>76</v>
      </c>
      <c r="D139" s="45" t="n">
        <v>2.982</v>
      </c>
      <c r="E139" s="45" t="n">
        <v>7.76</v>
      </c>
      <c r="F139" s="45" t="n">
        <v>6.251</v>
      </c>
      <c r="G139" s="45" t="n">
        <v>83.6</v>
      </c>
      <c r="H139" s="45" t="n">
        <v>0.105</v>
      </c>
      <c r="I139" s="45" t="n">
        <v>11</v>
      </c>
      <c r="J139" s="84" t="n">
        <v>0</v>
      </c>
      <c r="K139" s="45" t="n">
        <v>2.408</v>
      </c>
      <c r="L139" s="45" t="n">
        <v>21.45</v>
      </c>
      <c r="M139" s="45" t="n">
        <v>59.95</v>
      </c>
      <c r="N139" s="45" t="n">
        <v>20.8</v>
      </c>
      <c r="O139" s="45" t="n">
        <v>0.684</v>
      </c>
    </row>
    <row r="140" customFormat="false" ht="36" hidden="false" customHeight="false" outlineLevel="0" collapsed="false">
      <c r="A140" s="33" t="s">
        <v>94</v>
      </c>
      <c r="B140" s="30" t="s">
        <v>95</v>
      </c>
      <c r="C140" s="41" t="s">
        <v>122</v>
      </c>
      <c r="D140" s="32" t="n">
        <v>13.66</v>
      </c>
      <c r="E140" s="32" t="n">
        <v>15.44</v>
      </c>
      <c r="F140" s="32" t="n">
        <v>44.42</v>
      </c>
      <c r="G140" s="32" t="n">
        <v>375.06</v>
      </c>
      <c r="H140" s="32" t="n">
        <v>0.241582222222222</v>
      </c>
      <c r="I140" s="32" t="n">
        <v>95.0844444444444</v>
      </c>
      <c r="J140" s="32" t="n">
        <v>17.7777777777778</v>
      </c>
      <c r="K140" s="32" t="n">
        <v>5.5312</v>
      </c>
      <c r="L140" s="32" t="n">
        <v>134.798222222222</v>
      </c>
      <c r="M140" s="32" t="n">
        <v>306.103111111111</v>
      </c>
      <c r="N140" s="32" t="n">
        <v>52.1742222222222</v>
      </c>
      <c r="O140" s="32" t="n">
        <v>20.2183111111111</v>
      </c>
    </row>
    <row r="141" customFormat="false" ht="15" hidden="false" customHeight="false" outlineLevel="0" collapsed="false">
      <c r="A141" s="33" t="s">
        <v>79</v>
      </c>
      <c r="B141" s="30" t="s">
        <v>96</v>
      </c>
      <c r="C141" s="31" t="s">
        <v>48</v>
      </c>
      <c r="D141" s="32" t="n">
        <v>0.24</v>
      </c>
      <c r="E141" s="32" t="n">
        <v>0.09</v>
      </c>
      <c r="F141" s="32" t="n">
        <v>2.52</v>
      </c>
      <c r="G141" s="32" t="n">
        <v>14.1</v>
      </c>
      <c r="H141" s="32" t="n">
        <v>0.004</v>
      </c>
      <c r="I141" s="32" t="n">
        <v>50.03</v>
      </c>
      <c r="J141" s="32" t="n">
        <v>0</v>
      </c>
      <c r="K141" s="32" t="n">
        <v>0.19</v>
      </c>
      <c r="L141" s="32" t="n">
        <v>13.95</v>
      </c>
      <c r="M141" s="32" t="n">
        <v>3.65</v>
      </c>
      <c r="N141" s="32" t="n">
        <v>2.25</v>
      </c>
      <c r="O141" s="32" t="n">
        <v>0.41</v>
      </c>
    </row>
    <row r="142" customFormat="false" ht="36" hidden="false" customHeight="false" outlineLevel="0" collapsed="false">
      <c r="A142" s="33" t="s">
        <v>34</v>
      </c>
      <c r="B142" s="42" t="s">
        <v>35</v>
      </c>
      <c r="C142" s="34" t="n">
        <v>30</v>
      </c>
      <c r="D142" s="32" t="n">
        <v>1.98</v>
      </c>
      <c r="E142" s="32" t="n">
        <v>0.36</v>
      </c>
      <c r="F142" s="32" t="n">
        <v>11.88</v>
      </c>
      <c r="G142" s="32" t="n">
        <v>59.4</v>
      </c>
      <c r="H142" s="32" t="n">
        <v>0.051</v>
      </c>
      <c r="I142" s="32" t="n">
        <v>0</v>
      </c>
      <c r="J142" s="32" t="n">
        <v>0</v>
      </c>
      <c r="K142" s="32" t="n">
        <v>0.42</v>
      </c>
      <c r="L142" s="32" t="n">
        <v>8.7</v>
      </c>
      <c r="M142" s="32" t="n">
        <v>45</v>
      </c>
      <c r="N142" s="32" t="n">
        <v>14.1</v>
      </c>
      <c r="O142" s="32" t="n">
        <v>1.17</v>
      </c>
    </row>
    <row r="143" customFormat="false" ht="15.75" hidden="false" customHeight="false" outlineLevel="0" collapsed="false">
      <c r="A143" s="23"/>
      <c r="B143" s="62" t="s">
        <v>36</v>
      </c>
      <c r="C143" s="82" t="n">
        <v>580</v>
      </c>
      <c r="D143" s="83" t="n">
        <f aca="false">SUM(D139:D142)</f>
        <v>18.862</v>
      </c>
      <c r="E143" s="83" t="n">
        <f aca="false">SUM(E139:E142)</f>
        <v>23.65</v>
      </c>
      <c r="F143" s="83" t="n">
        <f aca="false">SUM(F139:F142)</f>
        <v>65.071</v>
      </c>
      <c r="G143" s="83" t="n">
        <f aca="false">SUM(G139:G142)</f>
        <v>532.16</v>
      </c>
      <c r="H143" s="83" t="n">
        <f aca="false">SUM(H139:H142)</f>
        <v>0.401582222222222</v>
      </c>
      <c r="I143" s="83" t="n">
        <f aca="false">SUM(I139:I142)</f>
        <v>156.114444444444</v>
      </c>
      <c r="J143" s="83" t="n">
        <f aca="false">SUM(J139:J142)</f>
        <v>17.7777777777778</v>
      </c>
      <c r="K143" s="83" t="n">
        <f aca="false">SUM(K139:K142)</f>
        <v>8.5492</v>
      </c>
      <c r="L143" s="83" t="n">
        <f aca="false">SUM(L139:L142)</f>
        <v>178.898222222222</v>
      </c>
      <c r="M143" s="83" t="n">
        <f aca="false">SUM(M139:M142)</f>
        <v>414.703111111111</v>
      </c>
      <c r="N143" s="83" t="n">
        <f aca="false">SUM(N139:N142)</f>
        <v>89.3242222222222</v>
      </c>
      <c r="O143" s="83" t="n">
        <f aca="false">SUM(O139:O142)</f>
        <v>22.4823111111111</v>
      </c>
      <c r="Q143" s="102" t="n">
        <v>0.25</v>
      </c>
      <c r="R143" s="39" t="n">
        <v>0.2</v>
      </c>
    </row>
    <row r="144" customFormat="false" ht="15.75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Q144" s="101"/>
    </row>
    <row r="145" customFormat="false" ht="15.75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Q145" s="101"/>
    </row>
    <row r="146" customFormat="false" ht="15.75" hidden="false" customHeight="true" outlineLevel="0" collapsed="false">
      <c r="A146" s="78"/>
      <c r="B146" s="77" t="s">
        <v>49</v>
      </c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</row>
    <row r="147" customFormat="false" ht="38.25" hidden="false" customHeight="false" outlineLevel="0" collapsed="false">
      <c r="A147" s="85" t="s">
        <v>97</v>
      </c>
      <c r="B147" s="86" t="s">
        <v>98</v>
      </c>
      <c r="C147" s="87" t="n">
        <v>100</v>
      </c>
      <c r="D147" s="88" t="n">
        <v>1.408</v>
      </c>
      <c r="E147" s="89" t="n">
        <v>6.012</v>
      </c>
      <c r="F147" s="89" t="n">
        <v>8.26</v>
      </c>
      <c r="G147" s="88" t="n">
        <v>92.8</v>
      </c>
      <c r="H147" s="88" t="n">
        <v>0.017</v>
      </c>
      <c r="I147" s="88" t="n">
        <v>6.65</v>
      </c>
      <c r="J147" s="88" t="n">
        <v>0</v>
      </c>
      <c r="K147" s="88" t="n">
        <v>2.7</v>
      </c>
      <c r="L147" s="88" t="n">
        <v>35.464</v>
      </c>
      <c r="M147" s="88" t="n">
        <v>40.632</v>
      </c>
      <c r="N147" s="88" t="n">
        <v>20.695</v>
      </c>
      <c r="O147" s="88" t="n">
        <v>1.324</v>
      </c>
    </row>
    <row r="148" customFormat="false" ht="36" hidden="false" customHeight="false" outlineLevel="0" collapsed="false">
      <c r="A148" s="33" t="s">
        <v>99</v>
      </c>
      <c r="B148" s="30" t="s">
        <v>100</v>
      </c>
      <c r="C148" s="34" t="n">
        <v>100</v>
      </c>
      <c r="D148" s="32" t="n">
        <v>13.1666666666667</v>
      </c>
      <c r="E148" s="90" t="n">
        <v>8.95555555555556</v>
      </c>
      <c r="F148" s="90" t="n">
        <v>20.5844444444444</v>
      </c>
      <c r="G148" s="32" t="n">
        <v>220</v>
      </c>
      <c r="H148" s="32" t="n">
        <v>0.2</v>
      </c>
      <c r="I148" s="32" t="n">
        <v>0.9</v>
      </c>
      <c r="J148" s="32" t="n">
        <v>13.8</v>
      </c>
      <c r="K148" s="32" t="n">
        <v>68.3</v>
      </c>
      <c r="L148" s="32" t="n">
        <v>57.38</v>
      </c>
      <c r="M148" s="32" t="n">
        <v>77</v>
      </c>
      <c r="N148" s="32" t="n">
        <v>22.2</v>
      </c>
      <c r="O148" s="32" t="n">
        <v>3.6</v>
      </c>
    </row>
    <row r="149" customFormat="false" ht="36" hidden="false" customHeight="false" outlineLevel="0" collapsed="false">
      <c r="A149" s="33" t="s">
        <v>101</v>
      </c>
      <c r="B149" s="30" t="s">
        <v>102</v>
      </c>
      <c r="C149" s="34" t="n">
        <v>200</v>
      </c>
      <c r="D149" s="32" t="n">
        <v>4.08</v>
      </c>
      <c r="E149" s="32" t="n">
        <v>7.36</v>
      </c>
      <c r="F149" s="32" t="n">
        <v>9.79</v>
      </c>
      <c r="G149" s="32" t="n">
        <v>134</v>
      </c>
      <c r="H149" s="32" t="n">
        <v>0.06</v>
      </c>
      <c r="I149" s="32" t="n">
        <v>34.16</v>
      </c>
      <c r="J149" s="32" t="n">
        <v>0</v>
      </c>
      <c r="K149" s="32" t="n">
        <v>3.9</v>
      </c>
      <c r="L149" s="32" t="n">
        <v>117.32</v>
      </c>
      <c r="M149" s="32" t="n">
        <v>81.38</v>
      </c>
      <c r="N149" s="32" t="n">
        <v>41.7</v>
      </c>
      <c r="O149" s="32" t="n">
        <v>1.64</v>
      </c>
    </row>
    <row r="150" customFormat="false" ht="36.75" hidden="false" customHeight="false" outlineLevel="0" collapsed="false">
      <c r="A150" s="29" t="s">
        <v>58</v>
      </c>
      <c r="B150" s="42" t="s">
        <v>59</v>
      </c>
      <c r="C150" s="51" t="n">
        <v>200</v>
      </c>
      <c r="D150" s="45" t="n">
        <v>0.07</v>
      </c>
      <c r="E150" s="45" t="n">
        <v>0.02</v>
      </c>
      <c r="F150" s="45" t="n">
        <v>0.0299999999999994</v>
      </c>
      <c r="G150" s="45" t="n">
        <v>0</v>
      </c>
      <c r="H150" s="45" t="n">
        <v>0</v>
      </c>
      <c r="I150" s="45" t="n">
        <v>0.03</v>
      </c>
      <c r="J150" s="45" t="n">
        <v>0</v>
      </c>
      <c r="K150" s="45" t="n">
        <v>0</v>
      </c>
      <c r="L150" s="45" t="n">
        <v>10.65</v>
      </c>
      <c r="M150" s="45" t="n">
        <v>2.8</v>
      </c>
      <c r="N150" s="45" t="n">
        <v>1.4</v>
      </c>
      <c r="O150" s="45" t="n">
        <v>0.235</v>
      </c>
    </row>
    <row r="151" customFormat="false" ht="36" hidden="false" customHeight="false" outlineLevel="0" collapsed="false">
      <c r="A151" s="33" t="s">
        <v>34</v>
      </c>
      <c r="B151" s="42" t="s">
        <v>35</v>
      </c>
      <c r="C151" s="34" t="n">
        <v>45</v>
      </c>
      <c r="D151" s="79" t="n">
        <v>2.7225</v>
      </c>
      <c r="E151" s="79" t="n">
        <v>0.495</v>
      </c>
      <c r="F151" s="79" t="n">
        <v>16.335</v>
      </c>
      <c r="G151" s="80" t="n">
        <v>81.675</v>
      </c>
      <c r="H151" s="79" t="n">
        <v>0.070125</v>
      </c>
      <c r="I151" s="81" t="n">
        <v>0</v>
      </c>
      <c r="J151" s="81" t="n">
        <v>0</v>
      </c>
      <c r="K151" s="79" t="n">
        <v>0.5775</v>
      </c>
      <c r="L151" s="79" t="n">
        <v>11.9625</v>
      </c>
      <c r="M151" s="79" t="n">
        <v>61.875</v>
      </c>
      <c r="N151" s="79" t="n">
        <v>19.3875</v>
      </c>
      <c r="O151" s="79" t="n">
        <v>1.60875</v>
      </c>
    </row>
    <row r="152" customFormat="false" ht="15.75" hidden="false" customHeight="false" outlineLevel="0" collapsed="false">
      <c r="A152" s="23"/>
      <c r="B152" s="62" t="s">
        <v>36</v>
      </c>
      <c r="C152" s="82" t="n">
        <v>645</v>
      </c>
      <c r="D152" s="83" t="n">
        <f aca="false">SUM(D147:D151)</f>
        <v>21.4471666666667</v>
      </c>
      <c r="E152" s="83" t="n">
        <f aca="false">SUM(E147:E151)</f>
        <v>22.8425555555556</v>
      </c>
      <c r="F152" s="83" t="n">
        <f aca="false">SUM(F147:F151)</f>
        <v>54.9994444444444</v>
      </c>
      <c r="G152" s="83" t="n">
        <f aca="false">SUM(G147:G151)</f>
        <v>528.475</v>
      </c>
      <c r="H152" s="83" t="n">
        <f aca="false">SUM(H147:H151)</f>
        <v>0.347125</v>
      </c>
      <c r="I152" s="83" t="n">
        <f aca="false">SUM(I147:I151)</f>
        <v>41.74</v>
      </c>
      <c r="J152" s="83" t="n">
        <f aca="false">SUM(J147:J151)</f>
        <v>13.8</v>
      </c>
      <c r="K152" s="83" t="n">
        <f aca="false">SUM(K147:K151)</f>
        <v>75.4775</v>
      </c>
      <c r="L152" s="83" t="n">
        <f aca="false">SUM(L147:L151)</f>
        <v>232.7765</v>
      </c>
      <c r="M152" s="83" t="n">
        <f aca="false">SUM(M147:M151)</f>
        <v>263.687</v>
      </c>
      <c r="N152" s="83" t="n">
        <f aca="false">SUM(N147:N151)</f>
        <v>105.3825</v>
      </c>
      <c r="O152" s="83" t="n">
        <f aca="false">SUM(O147:O151)</f>
        <v>8.40775</v>
      </c>
      <c r="Q152" s="102" t="n">
        <v>0.2</v>
      </c>
      <c r="R152" s="39" t="n">
        <v>0.2</v>
      </c>
    </row>
    <row r="153" customFormat="false" ht="15.75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Q153" s="101"/>
    </row>
    <row r="154" customFormat="false" ht="15.7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</row>
    <row r="155" customFormat="false" ht="15.75" hidden="false" customHeight="true" outlineLevel="0" collapsed="false">
      <c r="A155" s="78"/>
      <c r="B155" s="77" t="s">
        <v>60</v>
      </c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</row>
    <row r="156" customFormat="false" ht="36" hidden="false" customHeight="false" outlineLevel="0" collapsed="false">
      <c r="A156" s="33" t="s">
        <v>103</v>
      </c>
      <c r="B156" s="30" t="s">
        <v>104</v>
      </c>
      <c r="C156" s="31" t="n">
        <v>100</v>
      </c>
      <c r="D156" s="79" t="n">
        <v>30.84</v>
      </c>
      <c r="E156" s="79" t="n">
        <v>9.23</v>
      </c>
      <c r="F156" s="79" t="n">
        <v>0.07</v>
      </c>
      <c r="G156" s="32" t="n">
        <v>201</v>
      </c>
      <c r="H156" s="79" t="n">
        <v>0.0333333333333333</v>
      </c>
      <c r="I156" s="79" t="n">
        <v>0</v>
      </c>
      <c r="J156" s="79" t="n">
        <v>40</v>
      </c>
      <c r="K156" s="79" t="n">
        <v>0.35</v>
      </c>
      <c r="L156" s="79" t="n">
        <v>40.2</v>
      </c>
      <c r="M156" s="79" t="n">
        <v>144.5</v>
      </c>
      <c r="N156" s="79" t="n">
        <v>20</v>
      </c>
      <c r="O156" s="79" t="n">
        <v>20.01</v>
      </c>
    </row>
    <row r="157" customFormat="false" ht="36" hidden="false" customHeight="false" outlineLevel="0" collapsed="false">
      <c r="A157" s="33" t="s">
        <v>55</v>
      </c>
      <c r="B157" s="30" t="s">
        <v>56</v>
      </c>
      <c r="C157" s="31" t="s">
        <v>31</v>
      </c>
      <c r="D157" s="32" t="n">
        <v>5.076</v>
      </c>
      <c r="E157" s="32" t="n">
        <v>0.144</v>
      </c>
      <c r="F157" s="32" t="n">
        <v>35.352</v>
      </c>
      <c r="G157" s="32" t="n">
        <v>163.2</v>
      </c>
      <c r="H157" s="32" t="n">
        <v>0.06</v>
      </c>
      <c r="I157" s="32" t="n">
        <v>0.72</v>
      </c>
      <c r="J157" s="32" t="n">
        <v>0</v>
      </c>
      <c r="K157" s="32" t="n">
        <v>0.672</v>
      </c>
      <c r="L157" s="32" t="n">
        <v>27.24</v>
      </c>
      <c r="M157" s="32" t="n">
        <v>178.92</v>
      </c>
      <c r="N157" s="32" t="n">
        <v>29.64</v>
      </c>
      <c r="O157" s="32" t="n">
        <v>1.104</v>
      </c>
    </row>
    <row r="158" customFormat="false" ht="15" hidden="false" customHeight="false" outlineLevel="0" collapsed="false">
      <c r="A158" s="50" t="s">
        <v>79</v>
      </c>
      <c r="B158" s="30" t="s">
        <v>106</v>
      </c>
      <c r="C158" s="31" t="n">
        <v>200</v>
      </c>
      <c r="D158" s="32" t="n">
        <v>0.34</v>
      </c>
      <c r="E158" s="32" t="n">
        <v>0.17</v>
      </c>
      <c r="F158" s="32" t="n">
        <v>1.58</v>
      </c>
      <c r="G158" s="32" t="n">
        <v>23.7</v>
      </c>
      <c r="H158" s="32" t="n">
        <v>0.024</v>
      </c>
      <c r="I158" s="32" t="n">
        <v>3.172</v>
      </c>
      <c r="J158" s="32" t="n">
        <v>0</v>
      </c>
      <c r="K158" s="32" t="n">
        <v>0.13</v>
      </c>
      <c r="L158" s="32" t="n">
        <v>16.668</v>
      </c>
      <c r="M158" s="32" t="n">
        <v>7.05</v>
      </c>
      <c r="N158" s="32" t="n">
        <v>7.782</v>
      </c>
      <c r="O158" s="32" t="n">
        <v>0.88</v>
      </c>
    </row>
    <row r="159" customFormat="false" ht="36" hidden="false" customHeight="false" outlineLevel="0" collapsed="false">
      <c r="A159" s="33" t="s">
        <v>34</v>
      </c>
      <c r="B159" s="42" t="s">
        <v>35</v>
      </c>
      <c r="C159" s="34" t="n">
        <v>70</v>
      </c>
      <c r="D159" s="79" t="n">
        <v>4.62</v>
      </c>
      <c r="E159" s="79" t="n">
        <v>0.84</v>
      </c>
      <c r="F159" s="79" t="n">
        <v>27.72</v>
      </c>
      <c r="G159" s="79" t="n">
        <v>138.6</v>
      </c>
      <c r="H159" s="79" t="n">
        <v>0.119</v>
      </c>
      <c r="I159" s="79" t="n">
        <v>0</v>
      </c>
      <c r="J159" s="79" t="n">
        <v>0</v>
      </c>
      <c r="K159" s="79" t="n">
        <v>0.98</v>
      </c>
      <c r="L159" s="79" t="n">
        <v>20.3</v>
      </c>
      <c r="M159" s="79" t="n">
        <v>105</v>
      </c>
      <c r="N159" s="79" t="n">
        <v>32.9</v>
      </c>
      <c r="O159" s="79" t="n">
        <v>2.73</v>
      </c>
    </row>
    <row r="160" customFormat="false" ht="15.75" hidden="false" customHeight="false" outlineLevel="0" collapsed="false">
      <c r="A160" s="23"/>
      <c r="B160" s="62" t="s">
        <v>36</v>
      </c>
      <c r="C160" s="82" t="n">
        <v>555</v>
      </c>
      <c r="D160" s="83" t="n">
        <f aca="false">SUM(D156:D159)</f>
        <v>40.876</v>
      </c>
      <c r="E160" s="83" t="n">
        <f aca="false">SUM(E156:E159)</f>
        <v>10.384</v>
      </c>
      <c r="F160" s="83" t="n">
        <f aca="false">SUM(F156:F159)</f>
        <v>64.722</v>
      </c>
      <c r="G160" s="83" t="n">
        <f aca="false">SUM(G156:G159)</f>
        <v>526.5</v>
      </c>
      <c r="H160" s="83" t="n">
        <f aca="false">SUM(H156:H159)</f>
        <v>0.236333333333333</v>
      </c>
      <c r="I160" s="83" t="n">
        <f aca="false">SUM(I156:I159)</f>
        <v>3.892</v>
      </c>
      <c r="J160" s="83" t="n">
        <f aca="false">SUM(J156:J159)</f>
        <v>40</v>
      </c>
      <c r="K160" s="83" t="n">
        <f aca="false">SUM(K156:K159)</f>
        <v>2.132</v>
      </c>
      <c r="L160" s="83" t="n">
        <f aca="false">SUM(L156:L159)</f>
        <v>104.408</v>
      </c>
      <c r="M160" s="83" t="n">
        <f aca="false">SUM(M156:M159)</f>
        <v>435.47</v>
      </c>
      <c r="N160" s="83" t="n">
        <f aca="false">SUM(N156:N159)</f>
        <v>90.322</v>
      </c>
      <c r="O160" s="83" t="n">
        <f aca="false">SUM(O156:O159)</f>
        <v>24.724</v>
      </c>
      <c r="Q160" s="102" t="n">
        <v>0.2</v>
      </c>
      <c r="R160" s="39" t="n">
        <v>0.2</v>
      </c>
    </row>
    <row r="161" customFormat="false" ht="15.75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Q161" s="101"/>
    </row>
    <row r="162" customFormat="false" ht="15.75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</row>
    <row r="163" customFormat="false" ht="15.75" hidden="false" customHeight="true" outlineLevel="0" collapsed="false">
      <c r="A163" s="78"/>
      <c r="B163" s="77" t="s">
        <v>69</v>
      </c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</row>
    <row r="164" customFormat="false" ht="38.25" hidden="false" customHeight="false" outlineLevel="0" collapsed="false">
      <c r="A164" s="85" t="s">
        <v>41</v>
      </c>
      <c r="B164" s="30" t="s">
        <v>42</v>
      </c>
      <c r="C164" s="31" t="s">
        <v>43</v>
      </c>
      <c r="D164" s="32" t="n">
        <v>10.15</v>
      </c>
      <c r="E164" s="32" t="n">
        <v>12.71</v>
      </c>
      <c r="F164" s="32" t="n">
        <v>22.89</v>
      </c>
      <c r="G164" s="32" t="n">
        <v>221</v>
      </c>
      <c r="H164" s="32" t="n">
        <v>0.03</v>
      </c>
      <c r="I164" s="32" t="n">
        <v>0.92</v>
      </c>
      <c r="J164" s="91"/>
      <c r="K164" s="32" t="n">
        <v>2.61</v>
      </c>
      <c r="L164" s="32" t="n">
        <v>21.81</v>
      </c>
      <c r="M164" s="32" t="n">
        <v>154.15</v>
      </c>
      <c r="N164" s="32" t="n">
        <v>22.03</v>
      </c>
      <c r="O164" s="32" t="n">
        <v>3.06</v>
      </c>
    </row>
    <row r="165" customFormat="false" ht="36" hidden="false" customHeight="false" outlineLevel="0" collapsed="false">
      <c r="A165" s="33" t="s">
        <v>87</v>
      </c>
      <c r="B165" s="30" t="s">
        <v>45</v>
      </c>
      <c r="C165" s="41" t="s">
        <v>113</v>
      </c>
      <c r="D165" s="32" t="n">
        <v>9.804</v>
      </c>
      <c r="E165" s="32" t="n">
        <v>6.1116</v>
      </c>
      <c r="F165" s="32" t="n">
        <v>46.3698</v>
      </c>
      <c r="G165" s="32" t="n">
        <v>292.5</v>
      </c>
      <c r="H165" s="32" t="n">
        <v>0.2502</v>
      </c>
      <c r="I165" s="32" t="n">
        <v>0</v>
      </c>
      <c r="J165" s="32" t="n">
        <v>0</v>
      </c>
      <c r="K165" s="32" t="n">
        <v>0.729</v>
      </c>
      <c r="L165" s="32" t="n">
        <v>17.784</v>
      </c>
      <c r="M165" s="32" t="n">
        <v>244.71</v>
      </c>
      <c r="N165" s="32" t="n">
        <v>162.99</v>
      </c>
      <c r="O165" s="32" t="n">
        <v>5.472</v>
      </c>
    </row>
    <row r="166" customFormat="false" ht="36" hidden="false" customHeight="false" outlineLevel="0" collapsed="false">
      <c r="A166" s="33" t="s">
        <v>101</v>
      </c>
      <c r="B166" s="30" t="s">
        <v>108</v>
      </c>
      <c r="C166" s="41" t="n">
        <v>75</v>
      </c>
      <c r="D166" s="32" t="n">
        <v>0.92</v>
      </c>
      <c r="E166" s="32" t="n">
        <v>1.98</v>
      </c>
      <c r="F166" s="32" t="n">
        <v>5.9175</v>
      </c>
      <c r="G166" s="32" t="n">
        <v>57.75</v>
      </c>
      <c r="H166" s="32" t="n">
        <v>0.0225</v>
      </c>
      <c r="I166" s="32" t="n">
        <v>12.81</v>
      </c>
      <c r="J166" s="32" t="n">
        <v>0</v>
      </c>
      <c r="K166" s="32" t="n">
        <v>1.4625</v>
      </c>
      <c r="L166" s="32" t="n">
        <v>44.0625</v>
      </c>
      <c r="M166" s="32" t="n">
        <v>30.5175</v>
      </c>
      <c r="N166" s="32" t="n">
        <v>15.6375</v>
      </c>
      <c r="O166" s="32" t="n">
        <v>0.6225</v>
      </c>
    </row>
    <row r="167" customFormat="false" ht="36" hidden="false" customHeight="false" outlineLevel="0" collapsed="false">
      <c r="A167" s="33" t="s">
        <v>58</v>
      </c>
      <c r="B167" s="30" t="s">
        <v>109</v>
      </c>
      <c r="C167" s="31" t="s">
        <v>110</v>
      </c>
      <c r="D167" s="81" t="n">
        <v>0.11</v>
      </c>
      <c r="E167" s="81" t="n">
        <v>0.06</v>
      </c>
      <c r="F167" s="79" t="n">
        <v>1.01</v>
      </c>
      <c r="G167" s="80" t="n">
        <v>5.1</v>
      </c>
      <c r="H167" s="81" t="n">
        <v>0.003</v>
      </c>
      <c r="I167" s="81" t="n">
        <v>1.03</v>
      </c>
      <c r="J167" s="81"/>
      <c r="K167" s="81" t="n">
        <v>0.02</v>
      </c>
      <c r="L167" s="79" t="n">
        <v>12.7</v>
      </c>
      <c r="M167" s="81" t="n">
        <v>3.9</v>
      </c>
      <c r="N167" s="81" t="n">
        <v>2.3</v>
      </c>
      <c r="O167" s="79" t="n">
        <v>0.5</v>
      </c>
    </row>
    <row r="168" customFormat="false" ht="36" hidden="false" customHeight="false" outlineLevel="0" collapsed="false">
      <c r="A168" s="33" t="s">
        <v>34</v>
      </c>
      <c r="B168" s="42" t="s">
        <v>35</v>
      </c>
      <c r="C168" s="34" t="n">
        <v>40</v>
      </c>
      <c r="D168" s="79" t="n">
        <v>2.42</v>
      </c>
      <c r="E168" s="79" t="n">
        <v>0.44</v>
      </c>
      <c r="F168" s="79" t="n">
        <v>14.52</v>
      </c>
      <c r="G168" s="80" t="n">
        <v>72.6</v>
      </c>
      <c r="H168" s="79" t="n">
        <v>0.0623333333333333</v>
      </c>
      <c r="I168" s="81" t="n">
        <v>0</v>
      </c>
      <c r="J168" s="81" t="n">
        <v>0</v>
      </c>
      <c r="K168" s="79" t="n">
        <v>0.513333333333333</v>
      </c>
      <c r="L168" s="79" t="n">
        <v>10.6333333333333</v>
      </c>
      <c r="M168" s="79" t="n">
        <v>55</v>
      </c>
      <c r="N168" s="79" t="n">
        <v>17.2333333333333</v>
      </c>
      <c r="O168" s="79" t="n">
        <v>1.43</v>
      </c>
    </row>
    <row r="169" customFormat="false" ht="15.75" hidden="false" customHeight="false" outlineLevel="0" collapsed="false">
      <c r="A169" s="23"/>
      <c r="B169" s="62" t="s">
        <v>36</v>
      </c>
      <c r="C169" s="82" t="n">
        <v>595</v>
      </c>
      <c r="D169" s="83" t="n">
        <f aca="false">SUM(D164:D168)</f>
        <v>23.404</v>
      </c>
      <c r="E169" s="83" t="n">
        <f aca="false">SUM(E164:E168)</f>
        <v>21.3016</v>
      </c>
      <c r="F169" s="83" t="n">
        <f aca="false">SUM(F164:F168)</f>
        <v>90.7073</v>
      </c>
      <c r="G169" s="83" t="n">
        <f aca="false">SUM(G164:G168)</f>
        <v>648.95</v>
      </c>
      <c r="H169" s="83" t="n">
        <f aca="false">SUM(H164:H168)</f>
        <v>0.368033333333333</v>
      </c>
      <c r="I169" s="83" t="n">
        <f aca="false">SUM(I164:I168)</f>
        <v>14.76</v>
      </c>
      <c r="J169" s="83" t="n">
        <f aca="false">SUM(J164:J168)</f>
        <v>0</v>
      </c>
      <c r="K169" s="83" t="n">
        <f aca="false">SUM(K164:K168)</f>
        <v>5.33483333333333</v>
      </c>
      <c r="L169" s="83" t="n">
        <f aca="false">SUM(L164:L168)</f>
        <v>106.989833333333</v>
      </c>
      <c r="M169" s="83" t="n">
        <f aca="false">SUM(M164:M168)</f>
        <v>488.2775</v>
      </c>
      <c r="N169" s="83" t="n">
        <f aca="false">SUM(N164:N168)</f>
        <v>220.190833333333</v>
      </c>
      <c r="O169" s="83" t="n">
        <f aca="false">SUM(O164:O168)</f>
        <v>11.0845</v>
      </c>
      <c r="Q169" s="102" t="n">
        <v>0.2</v>
      </c>
      <c r="R169" s="39" t="n">
        <v>0.25</v>
      </c>
    </row>
    <row r="170" customFormat="false" ht="15.7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Q170" s="101"/>
    </row>
    <row r="171" customFormat="false" ht="15.75" hidden="false" customHeight="tru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</row>
    <row r="172" customFormat="false" ht="15.75" hidden="false" customHeight="true" outlineLevel="0" collapsed="false">
      <c r="A172" s="78"/>
      <c r="B172" s="77" t="s">
        <v>77</v>
      </c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</row>
    <row r="173" customFormat="false" ht="36" hidden="false" customHeight="false" outlineLevel="0" collapsed="false">
      <c r="A173" s="33" t="s">
        <v>111</v>
      </c>
      <c r="B173" s="30" t="s">
        <v>112</v>
      </c>
      <c r="C173" s="31" t="n">
        <v>100</v>
      </c>
      <c r="D173" s="79" t="n">
        <v>13.3111111111111</v>
      </c>
      <c r="E173" s="79" t="n">
        <v>9.98222222222222</v>
      </c>
      <c r="F173" s="79" t="n">
        <v>14.68</v>
      </c>
      <c r="G173" s="32" t="n">
        <v>178</v>
      </c>
      <c r="H173" s="79" t="n">
        <v>0.06</v>
      </c>
      <c r="I173" s="79" t="n">
        <v>0.32</v>
      </c>
      <c r="J173" s="79" t="n">
        <v>5.2</v>
      </c>
      <c r="K173" s="79" t="n">
        <v>5.02</v>
      </c>
      <c r="L173" s="79" t="n">
        <v>43.48</v>
      </c>
      <c r="M173" s="79" t="n">
        <v>163.7</v>
      </c>
      <c r="N173" s="79" t="n">
        <v>38.26</v>
      </c>
      <c r="O173" s="79" t="n">
        <v>1.44</v>
      </c>
    </row>
    <row r="174" customFormat="false" ht="36.75" hidden="false" customHeight="false" outlineLevel="0" collapsed="false">
      <c r="A174" s="29" t="s">
        <v>65</v>
      </c>
      <c r="B174" s="30" t="s">
        <v>66</v>
      </c>
      <c r="C174" s="41" t="s">
        <v>126</v>
      </c>
      <c r="D174" s="32" t="n">
        <v>5.578</v>
      </c>
      <c r="E174" s="32" t="n">
        <v>6.676</v>
      </c>
      <c r="F174" s="32" t="n">
        <v>25.9333333333333</v>
      </c>
      <c r="G174" s="32" t="n">
        <v>186.066666666667</v>
      </c>
      <c r="H174" s="32" t="n">
        <v>0.152</v>
      </c>
      <c r="I174" s="32" t="n">
        <v>0</v>
      </c>
      <c r="J174" s="32" t="n">
        <v>0</v>
      </c>
      <c r="K174" s="32" t="n">
        <v>0.216</v>
      </c>
      <c r="L174" s="32" t="n">
        <v>14.62</v>
      </c>
      <c r="M174" s="32" t="n">
        <v>113.96</v>
      </c>
      <c r="N174" s="32" t="n">
        <v>39.86</v>
      </c>
      <c r="O174" s="32" t="n">
        <v>1.31</v>
      </c>
    </row>
    <row r="175" customFormat="false" ht="36.75" hidden="false" customHeight="false" outlineLevel="0" collapsed="false">
      <c r="A175" s="29" t="s">
        <v>58</v>
      </c>
      <c r="B175" s="42" t="s">
        <v>59</v>
      </c>
      <c r="C175" s="51" t="n">
        <v>200</v>
      </c>
      <c r="D175" s="45" t="n">
        <v>0.07</v>
      </c>
      <c r="E175" s="45" t="n">
        <v>0.02</v>
      </c>
      <c r="F175" s="45" t="n">
        <v>0.0299999999999994</v>
      </c>
      <c r="G175" s="45" t="n">
        <v>0</v>
      </c>
      <c r="H175" s="45" t="n">
        <v>0</v>
      </c>
      <c r="I175" s="45" t="n">
        <v>0.03</v>
      </c>
      <c r="J175" s="45" t="n">
        <v>0</v>
      </c>
      <c r="K175" s="45" t="n">
        <v>0</v>
      </c>
      <c r="L175" s="45" t="n">
        <v>10.65</v>
      </c>
      <c r="M175" s="45" t="n">
        <v>2.8</v>
      </c>
      <c r="N175" s="45" t="n">
        <v>1.4</v>
      </c>
      <c r="O175" s="45" t="n">
        <v>0.235</v>
      </c>
    </row>
    <row r="176" customFormat="false" ht="36" hidden="false" customHeight="false" outlineLevel="0" collapsed="false">
      <c r="A176" s="33" t="s">
        <v>34</v>
      </c>
      <c r="B176" s="42" t="s">
        <v>35</v>
      </c>
      <c r="C176" s="34" t="n">
        <v>50</v>
      </c>
      <c r="D176" s="79" t="n">
        <v>3.3</v>
      </c>
      <c r="E176" s="79" t="n">
        <v>0.6</v>
      </c>
      <c r="F176" s="79" t="n">
        <v>19.8</v>
      </c>
      <c r="G176" s="80" t="n">
        <v>99</v>
      </c>
      <c r="H176" s="79" t="n">
        <v>0.085</v>
      </c>
      <c r="I176" s="81" t="n">
        <v>0</v>
      </c>
      <c r="J176" s="81" t="n">
        <v>0</v>
      </c>
      <c r="K176" s="79" t="n">
        <v>0.7</v>
      </c>
      <c r="L176" s="79" t="n">
        <v>14.5</v>
      </c>
      <c r="M176" s="79" t="n">
        <v>75</v>
      </c>
      <c r="N176" s="79" t="n">
        <v>23.5</v>
      </c>
      <c r="O176" s="79" t="n">
        <v>1.95</v>
      </c>
    </row>
    <row r="177" customFormat="false" ht="15.75" hidden="false" customHeight="false" outlineLevel="0" collapsed="false">
      <c r="A177" s="23"/>
      <c r="B177" s="62" t="s">
        <v>36</v>
      </c>
      <c r="C177" s="82" t="n">
        <v>550</v>
      </c>
      <c r="D177" s="83" t="n">
        <f aca="false">SUM(D173:D176)</f>
        <v>22.2591111111111</v>
      </c>
      <c r="E177" s="83" t="n">
        <f aca="false">SUM(E173:E176)</f>
        <v>17.2782222222222</v>
      </c>
      <c r="F177" s="83" t="n">
        <f aca="false">SUM(F173:F176)</f>
        <v>60.4433333333333</v>
      </c>
      <c r="G177" s="83" t="n">
        <v>517.02</v>
      </c>
      <c r="H177" s="83" t="n">
        <f aca="false">SUM(H173:H176)</f>
        <v>0.297</v>
      </c>
      <c r="I177" s="83" t="n">
        <f aca="false">SUM(I173:I176)</f>
        <v>0.35</v>
      </c>
      <c r="J177" s="83" t="n">
        <f aca="false">SUM(J173:J176)</f>
        <v>5.2</v>
      </c>
      <c r="K177" s="83" t="n">
        <f aca="false">SUM(K173:K176)</f>
        <v>5.936</v>
      </c>
      <c r="L177" s="83" t="n">
        <f aca="false">SUM(L173:L176)</f>
        <v>83.25</v>
      </c>
      <c r="M177" s="83" t="n">
        <f aca="false">SUM(M173:M176)</f>
        <v>355.46</v>
      </c>
      <c r="N177" s="83" t="n">
        <f aca="false">SUM(N173:N176)</f>
        <v>103.02</v>
      </c>
      <c r="O177" s="83" t="n">
        <f aca="false">SUM(O173:O176)</f>
        <v>4.935</v>
      </c>
      <c r="Q177" s="102" t="n">
        <v>0.2</v>
      </c>
      <c r="R177" s="39" t="n">
        <v>0.2</v>
      </c>
    </row>
    <row r="178" customFormat="false" ht="15" hidden="false" customHeight="false" outlineLevel="0" collapsed="false">
      <c r="A178" s="94"/>
      <c r="B178" s="69" t="s">
        <v>114</v>
      </c>
      <c r="C178" s="95" t="n">
        <f aca="false">C135+C143+C152+C160+C169+C177</f>
        <v>3478</v>
      </c>
      <c r="D178" s="96" t="n">
        <f aca="false">D135+D143+D152+D160+D169+D177</f>
        <v>148.244144444444</v>
      </c>
      <c r="E178" s="96" t="n">
        <f aca="false">E135+E143+E152+E160+E169+E177</f>
        <v>114.820333333333</v>
      </c>
      <c r="F178" s="96" t="n">
        <f aca="false">F135+F143+F152+F160+F169+F177</f>
        <v>403.162677777778</v>
      </c>
      <c r="G178" s="96" t="n">
        <f aca="false">G135+G143+G152+G160+G169+G177</f>
        <v>3463.24944444444</v>
      </c>
      <c r="H178" s="96" t="n">
        <f aca="false">H135+H143+H152+H160+H169+H177</f>
        <v>1.97207388888889</v>
      </c>
      <c r="I178" s="96" t="n">
        <f aca="false">I135+I143+I152+I160+I169+I177</f>
        <v>220.586444444444</v>
      </c>
      <c r="J178" s="96" t="n">
        <f aca="false">J135+J143+J152+J160+J169+J177</f>
        <v>195.977777777778</v>
      </c>
      <c r="K178" s="96" t="n">
        <f aca="false">K135+K143+K152+K160+K169+K177</f>
        <v>101.203533333333</v>
      </c>
      <c r="L178" s="96" t="n">
        <f aca="false">L135+L143+L152+L160+L169+L177</f>
        <v>854.022555555556</v>
      </c>
      <c r="M178" s="96" t="n">
        <f aca="false">M135+M143+M152+M160+M169+M177</f>
        <v>2459.66161111111</v>
      </c>
      <c r="N178" s="96" t="n">
        <f aca="false">N135+N143+N152+N160+N169+N177</f>
        <v>699.559555555556</v>
      </c>
      <c r="O178" s="96" t="n">
        <f aca="false">O135+O143+O152+O160+O169+O177</f>
        <v>78.1903611111111</v>
      </c>
    </row>
    <row r="179" customFormat="false" ht="15" hidden="false" customHeight="false" outlineLevel="0" collapsed="false">
      <c r="A179" s="94"/>
      <c r="B179" s="69" t="s">
        <v>115</v>
      </c>
      <c r="C179" s="95" t="n">
        <f aca="false">C178+C114</f>
        <v>7078</v>
      </c>
      <c r="D179" s="96" t="n">
        <f aca="false">D178+D114</f>
        <v>271.071315176152</v>
      </c>
      <c r="E179" s="96" t="n">
        <f aca="false">E178+E114</f>
        <v>231.592955520207</v>
      </c>
      <c r="F179" s="96" t="n">
        <f aca="false">F178+F114</f>
        <v>813.00105295393</v>
      </c>
      <c r="G179" s="96" t="n">
        <f aca="false">G178+G114</f>
        <v>6761.2136426299</v>
      </c>
      <c r="H179" s="96" t="n">
        <f aca="false">H178+H114</f>
        <v>4.30835349298928</v>
      </c>
      <c r="I179" s="96" t="n">
        <f aca="false">I178+I114</f>
        <v>303.228677212207</v>
      </c>
      <c r="J179" s="96" t="n">
        <f aca="false">J178+J114</f>
        <v>432.772853980974</v>
      </c>
      <c r="K179" s="96" t="n">
        <f aca="false">K178+K114</f>
        <v>125.696256187378</v>
      </c>
      <c r="L179" s="96" t="n">
        <f aca="false">L178+L114</f>
        <v>1884.28226086957</v>
      </c>
      <c r="M179" s="96" t="n">
        <f aca="false">M178+M114</f>
        <v>5060.57824360787</v>
      </c>
      <c r="N179" s="96" t="n">
        <f aca="false">N178+N114</f>
        <v>1495.95385248026</v>
      </c>
      <c r="O179" s="96" t="n">
        <f aca="false">O178+O114</f>
        <v>125.885513940835</v>
      </c>
    </row>
    <row r="180" customFormat="false" ht="15" hidden="false" customHeight="false" outlineLevel="0" collapsed="false">
      <c r="A180" s="94"/>
      <c r="B180" s="69" t="s">
        <v>116</v>
      </c>
      <c r="C180" s="97" t="n">
        <f aca="false">C179/12</f>
        <v>589.833333333333</v>
      </c>
      <c r="D180" s="96" t="n">
        <f aca="false">D179/12</f>
        <v>22.5892762646793</v>
      </c>
      <c r="E180" s="96" t="n">
        <f aca="false">E179/12</f>
        <v>19.2994129600173</v>
      </c>
      <c r="F180" s="96" t="n">
        <f aca="false">F179/12</f>
        <v>67.7500877461608</v>
      </c>
      <c r="G180" s="96" t="n">
        <f aca="false">G179/12</f>
        <v>563.434470219159</v>
      </c>
      <c r="H180" s="96" t="n">
        <f aca="false">H179/12</f>
        <v>0.359029457749106</v>
      </c>
      <c r="I180" s="96" t="n">
        <f aca="false">I179/12</f>
        <v>25.2690564343506</v>
      </c>
      <c r="J180" s="96" t="n">
        <f aca="false">J179/12</f>
        <v>36.0644044984145</v>
      </c>
      <c r="K180" s="96" t="n">
        <f aca="false">K179/12</f>
        <v>10.4746880156148</v>
      </c>
      <c r="L180" s="96" t="n">
        <f aca="false">L179/12</f>
        <v>157.02352173913</v>
      </c>
      <c r="M180" s="96" t="n">
        <f aca="false">M179/12</f>
        <v>421.714853633989</v>
      </c>
      <c r="N180" s="96" t="n">
        <f aca="false">N179/12</f>
        <v>124.662821040022</v>
      </c>
      <c r="O180" s="96" t="n">
        <f aca="false">O179/12</f>
        <v>10.4904594950696</v>
      </c>
    </row>
  </sheetData>
  <mergeCells count="30">
    <mergeCell ref="A23:M23"/>
    <mergeCell ref="A24:M24"/>
    <mergeCell ref="A25:M25"/>
    <mergeCell ref="A56:A57"/>
    <mergeCell ref="B56:O56"/>
    <mergeCell ref="K57:O57"/>
    <mergeCell ref="B59:O59"/>
    <mergeCell ref="B60:O60"/>
    <mergeCell ref="A66:O67"/>
    <mergeCell ref="B68:O68"/>
    <mergeCell ref="A75:O76"/>
    <mergeCell ref="B77:O77"/>
    <mergeCell ref="A86:O86"/>
    <mergeCell ref="C87:O87"/>
    <mergeCell ref="A94:O95"/>
    <mergeCell ref="B96:O96"/>
    <mergeCell ref="A105:O106"/>
    <mergeCell ref="B107:O107"/>
    <mergeCell ref="B129:O129"/>
    <mergeCell ref="B130:O130"/>
    <mergeCell ref="A136:O137"/>
    <mergeCell ref="B138:O138"/>
    <mergeCell ref="A144:O145"/>
    <mergeCell ref="B146:O146"/>
    <mergeCell ref="A153:O154"/>
    <mergeCell ref="B155:O155"/>
    <mergeCell ref="A161:O162"/>
    <mergeCell ref="B163:O163"/>
    <mergeCell ref="A170:O171"/>
    <mergeCell ref="B172:O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12:56:14Z</dcterms:created>
  <dc:creator>NigmatzyanovaGI</dc:creator>
  <dc:description/>
  <dc:language>en-US</dc:language>
  <cp:lastModifiedBy>марина</cp:lastModifiedBy>
  <cp:lastPrinted>2023-02-03T07:36:34Z</cp:lastPrinted>
  <dcterms:modified xsi:type="dcterms:W3CDTF">2023-03-29T06:27:24Z</dcterms:modified>
  <cp:revision>0</cp:revision>
  <dc:subject/>
  <dc:title/>
</cp:coreProperties>
</file>